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220728"/>
        <c:axId val="2516723"/>
      </c:barChart>
      <c:catAx>
        <c:axId val="80220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6723"/>
        <c:auto val="1"/>
        <c:lblAlgn val="ctr"/>
        <c:lblOffset val="100"/>
        <c:noMultiLvlLbl val="0"/>
      </c:catAx>
      <c:valAx>
        <c:axId val="2516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20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15558"/>
        <c:axId val="16470391"/>
      </c:scatterChart>
      <c:valAx>
        <c:axId val="4911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391"/>
        <c:crossesAt val="0"/>
        <c:crossBetween val="midCat"/>
      </c:valAx>
      <c:valAx>
        <c:axId val="164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