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877293"/>
        <c:axId val="77665282"/>
      </c:scatterChart>
      <c:valAx>
        <c:axId val="49877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5282"/>
        <c:crossesAt val="0"/>
        <c:crossBetween val="midCat"/>
      </c:valAx>
      <c:valAx>
        <c:axId val="776652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72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811237"/>
        <c:axId val="64637494"/>
      </c:scatterChart>
      <c:valAx>
        <c:axId val="39811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7494"/>
        <c:crossesAt val="0"/>
        <c:crossBetween val="midCat"/>
      </c:valAx>
      <c:valAx>
        <c:axId val="646374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1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957162"/>
        <c:axId val="202444"/>
      </c:scatterChart>
      <c:valAx>
        <c:axId val="439571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44"/>
        <c:crossesAt val="0"/>
        <c:crossBetween val="midCat"/>
        <c:majorUnit val="10"/>
      </c:valAx>
      <c:valAx>
        <c:axId val="2024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7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963865"/>
        <c:axId val="18100391"/>
      </c:scatterChart>
      <c:valAx>
        <c:axId val="859638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0391"/>
        <c:crossesAt val="0"/>
        <c:crossBetween val="midCat"/>
      </c:valAx>
      <c:valAx>
        <c:axId val="181003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3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497701"/>
        <c:axId val="98349227"/>
      </c:scatterChart>
      <c:valAx>
        <c:axId val="144977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9227"/>
        <c:crossesAt val="0"/>
        <c:crossBetween val="midCat"/>
      </c:valAx>
      <c:valAx>
        <c:axId val="983492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7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