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64504"/>
        <c:axId val="38675614"/>
      </c:scatterChart>
      <c:valAx>
        <c:axId val="96164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614"/>
        <c:crossBetween val="midCat"/>
      </c:valAx>
      <c:valAx>
        <c:axId val="38675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93140"/>
        <c:axId val="54271421"/>
      </c:scatterChart>
      <c:valAx>
        <c:axId val="7949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421"/>
        <c:crossesAt val="0"/>
        <c:crossBetween val="midCat"/>
      </c:valAx>
      <c:valAx>
        <c:axId val="542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