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11436"/>
        <c:axId val="8609311"/>
      </c:scatterChart>
      <c:valAx>
        <c:axId val="20811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11"/>
        <c:crossBetween val="midCat"/>
      </c:valAx>
      <c:valAx>
        <c:axId val="8609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42338"/>
        <c:axId val="55553003"/>
      </c:scatterChart>
      <c:valAx>
        <c:axId val="670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003"/>
        <c:crossesAt val="0"/>
        <c:crossBetween val="midCat"/>
      </c:valAx>
      <c:valAx>
        <c:axId val="555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