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57526"/>
        <c:axId val="52645076"/>
      </c:barChart>
      <c:catAx>
        <c:axId val="73575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45076"/>
        <c:auto val="1"/>
        <c:lblAlgn val="ctr"/>
        <c:lblOffset val="100"/>
        <c:noMultiLvlLbl val="0"/>
      </c:catAx>
      <c:valAx>
        <c:axId val="52645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75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239431"/>
        <c:axId val="41108433"/>
      </c:scatterChart>
      <c:valAx>
        <c:axId val="5723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433"/>
        <c:crossesAt val="0"/>
        <c:crossBetween val="midCat"/>
      </c:valAx>
      <c:valAx>
        <c:axId val="4110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