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11622"/>
        <c:axId val="61984107"/>
      </c:barChart>
      <c:catAx>
        <c:axId val="33311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84107"/>
        <c:auto val="1"/>
        <c:lblAlgn val="ctr"/>
        <c:lblOffset val="100"/>
        <c:noMultiLvlLbl val="0"/>
      </c:catAx>
      <c:valAx>
        <c:axId val="61984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116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81515"/>
        <c:axId val="73553433"/>
      </c:scatterChart>
      <c:valAx>
        <c:axId val="2148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433"/>
        <c:crossesAt val="0"/>
        <c:crossBetween val="midCat"/>
      </c:valAx>
      <c:valAx>
        <c:axId val="735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