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157132"/>
        <c:axId val="95720649"/>
      </c:scatterChart>
      <c:valAx>
        <c:axId val="6515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20649"/>
        <c:crossesAt val="0"/>
        <c:crossBetween val="midCat"/>
      </c:valAx>
      <c:valAx>
        <c:axId val="95720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57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