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0817"/>
        <c:axId val="45505693"/>
      </c:scatterChart>
      <c:valAx>
        <c:axId val="7930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93"/>
        <c:crossesAt val="0"/>
        <c:crossBetween val="midCat"/>
      </c:valAx>
      <c:valAx>
        <c:axId val="4550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2616"/>
        <c:axId val="39208241"/>
      </c:scatterChart>
      <c:valAx>
        <c:axId val="2457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241"/>
        <c:crossesAt val="0"/>
        <c:crossBetween val="midCat"/>
      </c:valAx>
      <c:valAx>
        <c:axId val="3920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22790"/>
        <c:axId val="15854951"/>
      </c:scatterChart>
      <c:valAx>
        <c:axId val="7122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51"/>
        <c:crossesAt val="0"/>
        <c:crossBetween val="midCat"/>
      </c:valAx>
      <c:valAx>
        <c:axId val="1585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42627"/>
        <c:axId val="67027852"/>
      </c:scatterChart>
      <c:valAx>
        <c:axId val="7174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52"/>
        <c:crossesAt val="0"/>
        <c:crossBetween val="midCat"/>
      </c:valAx>
      <c:valAx>
        <c:axId val="6702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