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91927"/>
        <c:axId val="57225070"/>
      </c:barChart>
      <c:catAx>
        <c:axId val="796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070"/>
        <c:auto val="1"/>
        <c:lblAlgn val="ctr"/>
        <c:lblOffset val="100"/>
        <c:noMultiLvlLbl val="0"/>
      </c:catAx>
      <c:valAx>
        <c:axId val="572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2814"/>
        <c:axId val="51424517"/>
      </c:barChart>
      <c:catAx>
        <c:axId val="388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17"/>
        <c:auto val="1"/>
        <c:lblAlgn val="ctr"/>
        <c:lblOffset val="100"/>
        <c:noMultiLvlLbl val="0"/>
      </c:catAx>
      <c:valAx>
        <c:axId val="514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10782"/>
        <c:axId val="66184369"/>
      </c:barChart>
      <c:catAx>
        <c:axId val="223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369"/>
        <c:auto val="1"/>
        <c:lblAlgn val="ctr"/>
        <c:lblOffset val="100"/>
        <c:noMultiLvlLbl val="0"/>
      </c:catAx>
      <c:valAx>
        <c:axId val="661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46748"/>
        <c:axId val="34657343"/>
      </c:barChart>
      <c:catAx>
        <c:axId val="9754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343"/>
        <c:auto val="1"/>
        <c:lblAlgn val="ctr"/>
        <c:lblOffset val="100"/>
        <c:noMultiLvlLbl val="0"/>
      </c:catAx>
      <c:valAx>
        <c:axId val="346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23229"/>
        <c:axId val="22116751"/>
      </c:barChart>
      <c:catAx>
        <c:axId val="173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751"/>
        <c:auto val="1"/>
        <c:lblAlgn val="ctr"/>
        <c:lblOffset val="100"/>
        <c:noMultiLvlLbl val="0"/>
      </c:catAx>
      <c:valAx>
        <c:axId val="221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37835"/>
        <c:axId val="73857510"/>
      </c:barChart>
      <c:catAx>
        <c:axId val="3643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510"/>
        <c:auto val="1"/>
        <c:lblAlgn val="ctr"/>
        <c:lblOffset val="100"/>
        <c:noMultiLvlLbl val="0"/>
      </c:catAx>
      <c:valAx>
        <c:axId val="738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6368"/>
        <c:axId val="10135064"/>
      </c:barChart>
      <c:catAx>
        <c:axId val="717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064"/>
        <c:auto val="1"/>
        <c:lblAlgn val="ctr"/>
        <c:lblOffset val="100"/>
        <c:noMultiLvlLbl val="0"/>
      </c:catAx>
      <c:valAx>
        <c:axId val="1013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12048"/>
        <c:axId val="57975165"/>
      </c:barChart>
      <c:catAx>
        <c:axId val="440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165"/>
        <c:auto val="1"/>
        <c:lblAlgn val="ctr"/>
        <c:lblOffset val="100"/>
        <c:noMultiLvlLbl val="0"/>
      </c:catAx>
      <c:valAx>
        <c:axId val="579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28028"/>
        <c:axId val="94021148"/>
      </c:barChart>
      <c:catAx>
        <c:axId val="239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148"/>
        <c:auto val="1"/>
        <c:lblAlgn val="ctr"/>
        <c:lblOffset val="100"/>
        <c:noMultiLvlLbl val="0"/>
      </c:catAx>
      <c:valAx>
        <c:axId val="940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82518"/>
        <c:axId val="23347429"/>
      </c:barChart>
      <c:catAx>
        <c:axId val="353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429"/>
        <c:auto val="1"/>
        <c:lblAlgn val="ctr"/>
        <c:lblOffset val="100"/>
        <c:noMultiLvlLbl val="0"/>
      </c:catAx>
      <c:valAx>
        <c:axId val="233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5200"/>
        <c:axId val="43679311"/>
      </c:barChart>
      <c:catAx>
        <c:axId val="833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311"/>
        <c:auto val="1"/>
        <c:lblAlgn val="ctr"/>
        <c:lblOffset val="100"/>
        <c:noMultiLvlLbl val="0"/>
      </c:catAx>
      <c:valAx>
        <c:axId val="436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9189"/>
        <c:axId val="32044487"/>
      </c:barChart>
      <c:catAx>
        <c:axId val="4923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487"/>
        <c:auto val="1"/>
        <c:lblAlgn val="ctr"/>
        <c:lblOffset val="100"/>
        <c:noMultiLvlLbl val="0"/>
      </c:catAx>
      <c:valAx>
        <c:axId val="320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19322"/>
        <c:axId val="55846223"/>
      </c:barChart>
      <c:catAx>
        <c:axId val="723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23"/>
        <c:auto val="1"/>
        <c:lblAlgn val="ctr"/>
        <c:lblOffset val="100"/>
        <c:noMultiLvlLbl val="0"/>
      </c:catAx>
      <c:valAx>
        <c:axId val="558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0228"/>
        <c:axId val="27570064"/>
      </c:barChart>
      <c:catAx>
        <c:axId val="1371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064"/>
        <c:auto val="1"/>
        <c:lblAlgn val="ctr"/>
        <c:lblOffset val="100"/>
        <c:noMultiLvlLbl val="0"/>
      </c:catAx>
      <c:valAx>
        <c:axId val="2757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96533"/>
        <c:axId val="43233612"/>
      </c:barChart>
      <c:catAx>
        <c:axId val="5139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12"/>
        <c:auto val="1"/>
        <c:lblAlgn val="ctr"/>
        <c:lblOffset val="100"/>
        <c:noMultiLvlLbl val="0"/>
      </c:catAx>
      <c:valAx>
        <c:axId val="432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94338"/>
        <c:axId val="48247038"/>
      </c:barChart>
      <c:catAx>
        <c:axId val="3829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038"/>
        <c:auto val="1"/>
        <c:lblAlgn val="ctr"/>
        <c:lblOffset val="100"/>
        <c:noMultiLvlLbl val="0"/>
      </c:catAx>
      <c:valAx>
        <c:axId val="482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8331"/>
        <c:axId val="51102447"/>
      </c:barChart>
      <c:catAx>
        <c:axId val="5795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447"/>
        <c:auto val="1"/>
        <c:lblAlgn val="ctr"/>
        <c:lblOffset val="100"/>
        <c:noMultiLvlLbl val="0"/>
      </c:catAx>
      <c:valAx>
        <c:axId val="511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17936"/>
        <c:axId val="39999986"/>
      </c:barChart>
      <c:catAx>
        <c:axId val="955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986"/>
        <c:auto val="1"/>
        <c:lblAlgn val="ctr"/>
        <c:lblOffset val="100"/>
        <c:noMultiLvlLbl val="0"/>
      </c:catAx>
      <c:valAx>
        <c:axId val="399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