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3635"/>
        <c:axId val="4296493"/>
      </c:scatterChart>
      <c:valAx>
        <c:axId val="7456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3"/>
        <c:crossesAt val="0"/>
        <c:crossBetween val="midCat"/>
      </c:valAx>
      <c:valAx>
        <c:axId val="429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319"/>
        <c:axId val="76355798"/>
      </c:scatterChart>
      <c:valAx>
        <c:axId val="743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798"/>
        <c:crossesAt val="0"/>
        <c:crossBetween val="midCat"/>
      </c:valAx>
      <c:valAx>
        <c:axId val="7635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1347"/>
        <c:axId val="97368512"/>
      </c:scatterChart>
      <c:valAx>
        <c:axId val="8836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512"/>
        <c:crossesAt val="0"/>
        <c:crossBetween val="midCat"/>
      </c:valAx>
      <c:valAx>
        <c:axId val="973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2836"/>
        <c:axId val="96018490"/>
      </c:scatterChart>
      <c:valAx>
        <c:axId val="706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90"/>
        <c:crossesAt val="0"/>
        <c:crossBetween val="midCat"/>
      </c:valAx>
      <c:valAx>
        <c:axId val="9601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