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91292"/>
        <c:axId val="42031165"/>
      </c:scatterChart>
      <c:valAx>
        <c:axId val="5719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165"/>
        <c:crossesAt val="0"/>
        <c:crossBetween val="midCat"/>
      </c:valAx>
      <c:valAx>
        <c:axId val="4203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24254"/>
        <c:axId val="58950712"/>
      </c:scatterChart>
      <c:valAx>
        <c:axId val="3072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712"/>
        <c:crossesAt val="0"/>
        <c:crossBetween val="midCat"/>
      </c:valAx>
      <c:valAx>
        <c:axId val="5895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58261"/>
        <c:axId val="14737726"/>
      </c:scatterChart>
      <c:valAx>
        <c:axId val="2015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726"/>
        <c:crossesAt val="0"/>
        <c:crossBetween val="midCat"/>
      </c:valAx>
      <c:valAx>
        <c:axId val="1473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82571"/>
        <c:axId val="79705460"/>
      </c:scatterChart>
      <c:valAx>
        <c:axId val="1808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460"/>
        <c:crossesAt val="0"/>
        <c:crossBetween val="midCat"/>
      </c:valAx>
      <c:valAx>
        <c:axId val="7970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