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3684"/>
        <c:axId val="65133774"/>
      </c:barChart>
      <c:catAx>
        <c:axId val="1312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74"/>
        <c:auto val="1"/>
        <c:lblAlgn val="ctr"/>
        <c:lblOffset val="100"/>
        <c:noMultiLvlLbl val="0"/>
      </c:catAx>
      <c:valAx>
        <c:axId val="651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96867"/>
        <c:axId val="5897143"/>
      </c:barChart>
      <c:catAx>
        <c:axId val="145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43"/>
        <c:auto val="1"/>
        <c:lblAlgn val="ctr"/>
        <c:lblOffset val="100"/>
        <c:noMultiLvlLbl val="0"/>
      </c:catAx>
      <c:valAx>
        <c:axId val="5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11318"/>
        <c:axId val="81680133"/>
      </c:barChart>
      <c:catAx>
        <c:axId val="525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133"/>
        <c:auto val="1"/>
        <c:lblAlgn val="ctr"/>
        <c:lblOffset val="100"/>
        <c:noMultiLvlLbl val="0"/>
      </c:catAx>
      <c:valAx>
        <c:axId val="816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9911"/>
        <c:axId val="77792681"/>
      </c:barChart>
      <c:catAx>
        <c:axId val="320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681"/>
        <c:auto val="1"/>
        <c:lblAlgn val="ctr"/>
        <c:lblOffset val="100"/>
        <c:noMultiLvlLbl val="0"/>
      </c:catAx>
      <c:valAx>
        <c:axId val="777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9934"/>
        <c:axId val="47958272"/>
      </c:barChart>
      <c:catAx>
        <c:axId val="940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72"/>
        <c:auto val="1"/>
        <c:lblAlgn val="ctr"/>
        <c:lblOffset val="100"/>
        <c:noMultiLvlLbl val="0"/>
      </c:catAx>
      <c:valAx>
        <c:axId val="479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0426"/>
        <c:axId val="80028714"/>
      </c:barChart>
      <c:catAx>
        <c:axId val="510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14"/>
        <c:auto val="1"/>
        <c:lblAlgn val="ctr"/>
        <c:lblOffset val="100"/>
        <c:noMultiLvlLbl val="0"/>
      </c:catAx>
      <c:valAx>
        <c:axId val="800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5675"/>
        <c:axId val="34222655"/>
      </c:barChart>
      <c:catAx>
        <c:axId val="6769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55"/>
        <c:auto val="1"/>
        <c:lblAlgn val="ctr"/>
        <c:lblOffset val="100"/>
        <c:noMultiLvlLbl val="0"/>
      </c:catAx>
      <c:valAx>
        <c:axId val="342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5471"/>
        <c:axId val="94319833"/>
      </c:barChart>
      <c:catAx>
        <c:axId val="637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33"/>
        <c:auto val="1"/>
        <c:lblAlgn val="ctr"/>
        <c:lblOffset val="100"/>
        <c:noMultiLvlLbl val="0"/>
      </c:catAx>
      <c:valAx>
        <c:axId val="943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3525"/>
        <c:axId val="34687213"/>
      </c:barChart>
      <c:catAx>
        <c:axId val="408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213"/>
        <c:auto val="1"/>
        <c:lblAlgn val="ctr"/>
        <c:lblOffset val="100"/>
        <c:noMultiLvlLbl val="0"/>
      </c:catAx>
      <c:valAx>
        <c:axId val="346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6383"/>
        <c:axId val="56451815"/>
      </c:barChart>
      <c:catAx>
        <c:axId val="639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15"/>
        <c:auto val="1"/>
        <c:lblAlgn val="ctr"/>
        <c:lblOffset val="100"/>
        <c:noMultiLvlLbl val="0"/>
      </c:catAx>
      <c:valAx>
        <c:axId val="564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6448"/>
        <c:axId val="36614485"/>
      </c:barChart>
      <c:catAx>
        <c:axId val="898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85"/>
        <c:auto val="1"/>
        <c:lblAlgn val="ctr"/>
        <c:lblOffset val="100"/>
        <c:noMultiLvlLbl val="0"/>
      </c:catAx>
      <c:valAx>
        <c:axId val="366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654"/>
        <c:axId val="64880881"/>
      </c:barChart>
      <c:catAx>
        <c:axId val="89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81"/>
        <c:auto val="1"/>
        <c:lblAlgn val="ctr"/>
        <c:lblOffset val="100"/>
        <c:noMultiLvlLbl val="0"/>
      </c:catAx>
      <c:valAx>
        <c:axId val="648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2935"/>
        <c:axId val="13162297"/>
      </c:barChart>
      <c:catAx>
        <c:axId val="208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97"/>
        <c:auto val="1"/>
        <c:lblAlgn val="ctr"/>
        <c:lblOffset val="100"/>
        <c:noMultiLvlLbl val="0"/>
      </c:catAx>
      <c:valAx>
        <c:axId val="131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9166"/>
        <c:axId val="5088405"/>
      </c:barChart>
      <c:catAx>
        <c:axId val="600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05"/>
        <c:auto val="1"/>
        <c:lblAlgn val="ctr"/>
        <c:lblOffset val="100"/>
        <c:noMultiLvlLbl val="0"/>
      </c:catAx>
      <c:valAx>
        <c:axId val="50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6211"/>
        <c:axId val="66864059"/>
      </c:barChart>
      <c:catAx>
        <c:axId val="562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059"/>
        <c:auto val="1"/>
        <c:lblAlgn val="ctr"/>
        <c:lblOffset val="100"/>
        <c:noMultiLvlLbl val="0"/>
      </c:catAx>
      <c:valAx>
        <c:axId val="668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62638"/>
        <c:axId val="30065888"/>
      </c:barChart>
      <c:catAx>
        <c:axId val="357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88"/>
        <c:auto val="1"/>
        <c:lblAlgn val="ctr"/>
        <c:lblOffset val="100"/>
        <c:noMultiLvlLbl val="0"/>
      </c:catAx>
      <c:valAx>
        <c:axId val="300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4756"/>
        <c:axId val="76895464"/>
      </c:barChart>
      <c:catAx>
        <c:axId val="266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64"/>
        <c:auto val="1"/>
        <c:lblAlgn val="ctr"/>
        <c:lblOffset val="100"/>
        <c:noMultiLvlLbl val="0"/>
      </c:catAx>
      <c:valAx>
        <c:axId val="768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39"/>
        <c:axId val="62763345"/>
      </c:barChart>
      <c:catAx>
        <c:axId val="5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45"/>
        <c:auto val="1"/>
        <c:lblAlgn val="ctr"/>
        <c:lblOffset val="100"/>
        <c:noMultiLvlLbl val="0"/>
      </c:catAx>
      <c:valAx>
        <c:axId val="627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