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5453"/>
        <c:axId val="89401880"/>
      </c:scatterChart>
      <c:valAx>
        <c:axId val="5587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880"/>
        <c:crossesAt val="0"/>
        <c:crossBetween val="midCat"/>
      </c:valAx>
      <c:valAx>
        <c:axId val="8940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8220"/>
        <c:axId val="82399379"/>
      </c:scatterChart>
      <c:valAx>
        <c:axId val="447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379"/>
        <c:crossesAt val="0"/>
        <c:crossBetween val="midCat"/>
      </c:valAx>
      <c:valAx>
        <c:axId val="8239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82729"/>
        <c:axId val="18635310"/>
      </c:scatterChart>
      <c:valAx>
        <c:axId val="5158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310"/>
        <c:crossesAt val="0"/>
        <c:crossBetween val="midCat"/>
      </c:valAx>
      <c:valAx>
        <c:axId val="1863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34254"/>
        <c:axId val="52637382"/>
      </c:scatterChart>
      <c:valAx>
        <c:axId val="5513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82"/>
        <c:crossesAt val="0"/>
        <c:crossBetween val="midCat"/>
      </c:valAx>
      <c:valAx>
        <c:axId val="5263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