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21438"/>
        <c:axId val="50078853"/>
      </c:barChart>
      <c:catAx>
        <c:axId val="832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53"/>
        <c:auto val="1"/>
        <c:lblAlgn val="ctr"/>
        <c:lblOffset val="100"/>
        <c:noMultiLvlLbl val="0"/>
      </c:catAx>
      <c:valAx>
        <c:axId val="500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9693"/>
        <c:axId val="40073340"/>
      </c:barChart>
      <c:catAx>
        <c:axId val="755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40"/>
        <c:auto val="1"/>
        <c:lblAlgn val="ctr"/>
        <c:lblOffset val="100"/>
        <c:noMultiLvlLbl val="0"/>
      </c:catAx>
      <c:valAx>
        <c:axId val="400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42458"/>
        <c:axId val="26825455"/>
      </c:barChart>
      <c:catAx>
        <c:axId val="282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455"/>
        <c:auto val="1"/>
        <c:lblAlgn val="ctr"/>
        <c:lblOffset val="100"/>
        <c:noMultiLvlLbl val="0"/>
      </c:catAx>
      <c:valAx>
        <c:axId val="268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08297"/>
        <c:axId val="88214550"/>
      </c:barChart>
      <c:catAx>
        <c:axId val="972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550"/>
        <c:auto val="1"/>
        <c:lblAlgn val="ctr"/>
        <c:lblOffset val="100"/>
        <c:noMultiLvlLbl val="0"/>
      </c:catAx>
      <c:valAx>
        <c:axId val="882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7220"/>
        <c:axId val="84448977"/>
      </c:barChart>
      <c:catAx>
        <c:axId val="725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77"/>
        <c:auto val="1"/>
        <c:lblAlgn val="ctr"/>
        <c:lblOffset val="100"/>
        <c:noMultiLvlLbl val="0"/>
      </c:catAx>
      <c:valAx>
        <c:axId val="844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8471"/>
        <c:axId val="33724047"/>
      </c:barChart>
      <c:catAx>
        <c:axId val="740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047"/>
        <c:auto val="1"/>
        <c:lblAlgn val="ctr"/>
        <c:lblOffset val="100"/>
        <c:noMultiLvlLbl val="0"/>
      </c:catAx>
      <c:valAx>
        <c:axId val="337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4170"/>
        <c:axId val="70983196"/>
      </c:barChart>
      <c:catAx>
        <c:axId val="688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196"/>
        <c:auto val="1"/>
        <c:lblAlgn val="ctr"/>
        <c:lblOffset val="100"/>
        <c:noMultiLvlLbl val="0"/>
      </c:catAx>
      <c:valAx>
        <c:axId val="709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7629"/>
        <c:axId val="64242380"/>
      </c:barChart>
      <c:catAx>
        <c:axId val="115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80"/>
        <c:auto val="1"/>
        <c:lblAlgn val="ctr"/>
        <c:lblOffset val="100"/>
        <c:noMultiLvlLbl val="0"/>
      </c:catAx>
      <c:valAx>
        <c:axId val="642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11935"/>
        <c:axId val="70400518"/>
      </c:barChart>
      <c:catAx>
        <c:axId val="283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18"/>
        <c:auto val="1"/>
        <c:lblAlgn val="ctr"/>
        <c:lblOffset val="100"/>
        <c:noMultiLvlLbl val="0"/>
      </c:catAx>
      <c:valAx>
        <c:axId val="704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5353"/>
        <c:axId val="35909736"/>
      </c:barChart>
      <c:catAx>
        <c:axId val="457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736"/>
        <c:auto val="1"/>
        <c:lblAlgn val="ctr"/>
        <c:lblOffset val="100"/>
        <c:noMultiLvlLbl val="0"/>
      </c:catAx>
      <c:valAx>
        <c:axId val="359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057"/>
        <c:axId val="32516258"/>
      </c:barChart>
      <c:catAx>
        <c:axId val="15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58"/>
        <c:auto val="1"/>
        <c:lblAlgn val="ctr"/>
        <c:lblOffset val="100"/>
        <c:noMultiLvlLbl val="0"/>
      </c:catAx>
      <c:valAx>
        <c:axId val="325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5040"/>
        <c:axId val="856433"/>
      </c:barChart>
      <c:catAx>
        <c:axId val="807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"/>
        <c:auto val="1"/>
        <c:lblAlgn val="ctr"/>
        <c:lblOffset val="100"/>
        <c:noMultiLvlLbl val="0"/>
      </c:catAx>
      <c:valAx>
        <c:axId val="8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2699"/>
        <c:axId val="69239096"/>
      </c:barChart>
      <c:catAx>
        <c:axId val="432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96"/>
        <c:auto val="1"/>
        <c:lblAlgn val="ctr"/>
        <c:lblOffset val="100"/>
        <c:noMultiLvlLbl val="0"/>
      </c:catAx>
      <c:valAx>
        <c:axId val="692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9348"/>
        <c:axId val="4736130"/>
      </c:barChart>
      <c:catAx>
        <c:axId val="300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0"/>
        <c:auto val="1"/>
        <c:lblAlgn val="ctr"/>
        <c:lblOffset val="100"/>
        <c:noMultiLvlLbl val="0"/>
      </c:catAx>
      <c:valAx>
        <c:axId val="47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80180"/>
        <c:axId val="20948085"/>
      </c:barChart>
      <c:catAx>
        <c:axId val="137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085"/>
        <c:auto val="1"/>
        <c:lblAlgn val="ctr"/>
        <c:lblOffset val="100"/>
        <c:noMultiLvlLbl val="0"/>
      </c:catAx>
      <c:valAx>
        <c:axId val="209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8844"/>
        <c:axId val="77961551"/>
      </c:barChart>
      <c:catAx>
        <c:axId val="328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51"/>
        <c:auto val="1"/>
        <c:lblAlgn val="ctr"/>
        <c:lblOffset val="100"/>
        <c:noMultiLvlLbl val="0"/>
      </c:catAx>
      <c:valAx>
        <c:axId val="779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3612"/>
        <c:axId val="40915794"/>
      </c:barChart>
      <c:catAx>
        <c:axId val="992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794"/>
        <c:auto val="1"/>
        <c:lblAlgn val="ctr"/>
        <c:lblOffset val="100"/>
        <c:noMultiLvlLbl val="0"/>
      </c:catAx>
      <c:valAx>
        <c:axId val="409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2695"/>
        <c:axId val="51413758"/>
      </c:barChart>
      <c:catAx>
        <c:axId val="656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758"/>
        <c:auto val="1"/>
        <c:lblAlgn val="ctr"/>
        <c:lblOffset val="100"/>
        <c:noMultiLvlLbl val="0"/>
      </c:catAx>
      <c:valAx>
        <c:axId val="514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