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6734"/>
        <c:axId val="75595812"/>
      </c:scatterChart>
      <c:valAx>
        <c:axId val="3178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12"/>
        <c:crossesAt val="0"/>
        <c:crossBetween val="midCat"/>
      </c:valAx>
      <c:valAx>
        <c:axId val="7559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2354"/>
        <c:axId val="51865339"/>
      </c:scatterChart>
      <c:valAx>
        <c:axId val="9873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39"/>
        <c:crossesAt val="0"/>
        <c:crossBetween val="midCat"/>
      </c:valAx>
      <c:valAx>
        <c:axId val="5186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6145"/>
        <c:axId val="11403992"/>
      </c:scatterChart>
      <c:valAx>
        <c:axId val="5206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992"/>
        <c:crossesAt val="0"/>
        <c:crossBetween val="midCat"/>
      </c:valAx>
      <c:valAx>
        <c:axId val="1140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4253"/>
        <c:axId val="70891584"/>
      </c:scatterChart>
      <c:valAx>
        <c:axId val="956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584"/>
        <c:crossesAt val="0"/>
        <c:crossBetween val="midCat"/>
      </c:valAx>
      <c:valAx>
        <c:axId val="7089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