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92758"/>
        <c:axId val="84577180"/>
      </c:barChart>
      <c:catAx>
        <c:axId val="463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180"/>
        <c:auto val="1"/>
        <c:lblAlgn val="ctr"/>
        <c:lblOffset val="100"/>
        <c:noMultiLvlLbl val="0"/>
      </c:catAx>
      <c:valAx>
        <c:axId val="845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99176"/>
        <c:axId val="33994282"/>
      </c:barChart>
      <c:catAx>
        <c:axId val="744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282"/>
        <c:auto val="1"/>
        <c:lblAlgn val="ctr"/>
        <c:lblOffset val="100"/>
        <c:noMultiLvlLbl val="0"/>
      </c:catAx>
      <c:valAx>
        <c:axId val="339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62080"/>
        <c:axId val="39396938"/>
      </c:barChart>
      <c:catAx>
        <c:axId val="361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38"/>
        <c:auto val="1"/>
        <c:lblAlgn val="ctr"/>
        <c:lblOffset val="100"/>
        <c:noMultiLvlLbl val="0"/>
      </c:catAx>
      <c:valAx>
        <c:axId val="393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9202"/>
        <c:axId val="88548636"/>
      </c:barChart>
      <c:catAx>
        <c:axId val="404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36"/>
        <c:auto val="1"/>
        <c:lblAlgn val="ctr"/>
        <c:lblOffset val="100"/>
        <c:noMultiLvlLbl val="0"/>
      </c:catAx>
      <c:valAx>
        <c:axId val="885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10420"/>
        <c:axId val="7996093"/>
      </c:barChart>
      <c:catAx>
        <c:axId val="527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3"/>
        <c:auto val="1"/>
        <c:lblAlgn val="ctr"/>
        <c:lblOffset val="100"/>
        <c:noMultiLvlLbl val="0"/>
      </c:catAx>
      <c:valAx>
        <c:axId val="79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42036"/>
        <c:axId val="49236715"/>
      </c:barChart>
      <c:catAx>
        <c:axId val="472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715"/>
        <c:auto val="1"/>
        <c:lblAlgn val="ctr"/>
        <c:lblOffset val="100"/>
        <c:noMultiLvlLbl val="0"/>
      </c:catAx>
      <c:valAx>
        <c:axId val="492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7607"/>
        <c:axId val="26447825"/>
      </c:barChart>
      <c:catAx>
        <c:axId val="7688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25"/>
        <c:auto val="1"/>
        <c:lblAlgn val="ctr"/>
        <c:lblOffset val="100"/>
        <c:noMultiLvlLbl val="0"/>
      </c:catAx>
      <c:valAx>
        <c:axId val="264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15562"/>
        <c:axId val="16538368"/>
      </c:barChart>
      <c:catAx>
        <c:axId val="743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68"/>
        <c:auto val="1"/>
        <c:lblAlgn val="ctr"/>
        <c:lblOffset val="100"/>
        <c:noMultiLvlLbl val="0"/>
      </c:catAx>
      <c:valAx>
        <c:axId val="165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3053"/>
        <c:axId val="15845927"/>
      </c:barChart>
      <c:catAx>
        <c:axId val="979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927"/>
        <c:auto val="1"/>
        <c:lblAlgn val="ctr"/>
        <c:lblOffset val="100"/>
        <c:noMultiLvlLbl val="0"/>
      </c:catAx>
      <c:valAx>
        <c:axId val="158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8012"/>
        <c:axId val="93091216"/>
      </c:barChart>
      <c:catAx>
        <c:axId val="2817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216"/>
        <c:auto val="1"/>
        <c:lblAlgn val="ctr"/>
        <c:lblOffset val="100"/>
        <c:noMultiLvlLbl val="0"/>
      </c:catAx>
      <c:valAx>
        <c:axId val="930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02940"/>
        <c:axId val="21533809"/>
      </c:barChart>
      <c:catAx>
        <c:axId val="2120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09"/>
        <c:auto val="1"/>
        <c:lblAlgn val="ctr"/>
        <c:lblOffset val="100"/>
        <c:noMultiLvlLbl val="0"/>
      </c:catAx>
      <c:valAx>
        <c:axId val="215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447"/>
        <c:axId val="43617658"/>
      </c:barChart>
      <c:catAx>
        <c:axId val="757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658"/>
        <c:auto val="1"/>
        <c:lblAlgn val="ctr"/>
        <c:lblOffset val="100"/>
        <c:noMultiLvlLbl val="0"/>
      </c:catAx>
      <c:valAx>
        <c:axId val="436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1783"/>
        <c:axId val="53897636"/>
      </c:barChart>
      <c:catAx>
        <c:axId val="16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36"/>
        <c:auto val="1"/>
        <c:lblAlgn val="ctr"/>
        <c:lblOffset val="100"/>
        <c:noMultiLvlLbl val="0"/>
      </c:catAx>
      <c:valAx>
        <c:axId val="538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9848"/>
        <c:axId val="6766239"/>
      </c:barChart>
      <c:catAx>
        <c:axId val="275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39"/>
        <c:auto val="1"/>
        <c:lblAlgn val="ctr"/>
        <c:lblOffset val="100"/>
        <c:noMultiLvlLbl val="0"/>
      </c:catAx>
      <c:valAx>
        <c:axId val="67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249"/>
        <c:axId val="85507171"/>
      </c:barChart>
      <c:catAx>
        <c:axId val="590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171"/>
        <c:auto val="1"/>
        <c:lblAlgn val="ctr"/>
        <c:lblOffset val="100"/>
        <c:noMultiLvlLbl val="0"/>
      </c:catAx>
      <c:valAx>
        <c:axId val="855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94214"/>
        <c:axId val="48138141"/>
      </c:barChart>
      <c:catAx>
        <c:axId val="602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41"/>
        <c:auto val="1"/>
        <c:lblAlgn val="ctr"/>
        <c:lblOffset val="100"/>
        <c:noMultiLvlLbl val="0"/>
      </c:catAx>
      <c:valAx>
        <c:axId val="481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30561"/>
        <c:axId val="16272361"/>
      </c:barChart>
      <c:catAx>
        <c:axId val="3613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61"/>
        <c:auto val="1"/>
        <c:lblAlgn val="ctr"/>
        <c:lblOffset val="100"/>
        <c:noMultiLvlLbl val="0"/>
      </c:catAx>
      <c:valAx>
        <c:axId val="162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84458"/>
        <c:axId val="16474345"/>
      </c:barChart>
      <c:catAx>
        <c:axId val="989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45"/>
        <c:auto val="1"/>
        <c:lblAlgn val="ctr"/>
        <c:lblOffset val="100"/>
        <c:noMultiLvlLbl val="0"/>
      </c:catAx>
      <c:valAx>
        <c:axId val="164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