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4488"/>
        <c:axId val="14611300"/>
      </c:barChart>
      <c:catAx>
        <c:axId val="921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00"/>
        <c:auto val="1"/>
        <c:lblAlgn val="ctr"/>
        <c:lblOffset val="100"/>
        <c:noMultiLvlLbl val="0"/>
      </c:catAx>
      <c:valAx>
        <c:axId val="146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5289"/>
        <c:axId val="36866328"/>
      </c:barChart>
      <c:catAx>
        <c:axId val="129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28"/>
        <c:auto val="1"/>
        <c:lblAlgn val="ctr"/>
        <c:lblOffset val="100"/>
        <c:noMultiLvlLbl val="0"/>
      </c:catAx>
      <c:valAx>
        <c:axId val="368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8639"/>
        <c:axId val="89975073"/>
      </c:barChart>
      <c:catAx>
        <c:axId val="283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073"/>
        <c:auto val="1"/>
        <c:lblAlgn val="ctr"/>
        <c:lblOffset val="100"/>
        <c:noMultiLvlLbl val="0"/>
      </c:catAx>
      <c:valAx>
        <c:axId val="899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7061"/>
        <c:axId val="96588064"/>
      </c:barChart>
      <c:catAx>
        <c:axId val="204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064"/>
        <c:auto val="1"/>
        <c:lblAlgn val="ctr"/>
        <c:lblOffset val="100"/>
        <c:noMultiLvlLbl val="0"/>
      </c:catAx>
      <c:valAx>
        <c:axId val="965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68569"/>
        <c:axId val="66275755"/>
      </c:barChart>
      <c:catAx>
        <c:axId val="144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755"/>
        <c:auto val="1"/>
        <c:lblAlgn val="ctr"/>
        <c:lblOffset val="100"/>
        <c:noMultiLvlLbl val="0"/>
      </c:catAx>
      <c:valAx>
        <c:axId val="662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8720"/>
        <c:axId val="40467365"/>
      </c:barChart>
      <c:catAx>
        <c:axId val="556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65"/>
        <c:auto val="1"/>
        <c:lblAlgn val="ctr"/>
        <c:lblOffset val="100"/>
        <c:noMultiLvlLbl val="0"/>
      </c:catAx>
      <c:valAx>
        <c:axId val="404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5472"/>
        <c:axId val="73396334"/>
      </c:barChart>
      <c:catAx>
        <c:axId val="512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34"/>
        <c:auto val="1"/>
        <c:lblAlgn val="ctr"/>
        <c:lblOffset val="100"/>
        <c:noMultiLvlLbl val="0"/>
      </c:catAx>
      <c:valAx>
        <c:axId val="733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2389"/>
        <c:axId val="25808896"/>
      </c:barChart>
      <c:catAx>
        <c:axId val="543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96"/>
        <c:auto val="1"/>
        <c:lblAlgn val="ctr"/>
        <c:lblOffset val="100"/>
        <c:noMultiLvlLbl val="0"/>
      </c:catAx>
      <c:valAx>
        <c:axId val="258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1173"/>
        <c:axId val="62716730"/>
      </c:barChart>
      <c:catAx>
        <c:axId val="5347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30"/>
        <c:auto val="1"/>
        <c:lblAlgn val="ctr"/>
        <c:lblOffset val="100"/>
        <c:noMultiLvlLbl val="0"/>
      </c:catAx>
      <c:valAx>
        <c:axId val="627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9846"/>
        <c:axId val="61585791"/>
      </c:barChart>
      <c:catAx>
        <c:axId val="757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791"/>
        <c:auto val="1"/>
        <c:lblAlgn val="ctr"/>
        <c:lblOffset val="100"/>
        <c:noMultiLvlLbl val="0"/>
      </c:catAx>
      <c:valAx>
        <c:axId val="615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22015"/>
        <c:axId val="7487613"/>
      </c:barChart>
      <c:catAx>
        <c:axId val="380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3"/>
        <c:auto val="1"/>
        <c:lblAlgn val="ctr"/>
        <c:lblOffset val="100"/>
        <c:noMultiLvlLbl val="0"/>
      </c:catAx>
      <c:valAx>
        <c:axId val="74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3303"/>
        <c:axId val="63738922"/>
      </c:barChart>
      <c:catAx>
        <c:axId val="812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922"/>
        <c:auto val="1"/>
        <c:lblAlgn val="ctr"/>
        <c:lblOffset val="100"/>
        <c:noMultiLvlLbl val="0"/>
      </c:catAx>
      <c:valAx>
        <c:axId val="637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4708"/>
        <c:axId val="50019463"/>
      </c:barChart>
      <c:catAx>
        <c:axId val="711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63"/>
        <c:auto val="1"/>
        <c:lblAlgn val="ctr"/>
        <c:lblOffset val="100"/>
        <c:noMultiLvlLbl val="0"/>
      </c:catAx>
      <c:valAx>
        <c:axId val="500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50937"/>
        <c:axId val="6459110"/>
      </c:barChart>
      <c:catAx>
        <c:axId val="706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0"/>
        <c:auto val="1"/>
        <c:lblAlgn val="ctr"/>
        <c:lblOffset val="100"/>
        <c:noMultiLvlLbl val="0"/>
      </c:catAx>
      <c:valAx>
        <c:axId val="64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1607"/>
        <c:axId val="15178783"/>
      </c:barChart>
      <c:catAx>
        <c:axId val="282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83"/>
        <c:auto val="1"/>
        <c:lblAlgn val="ctr"/>
        <c:lblOffset val="100"/>
        <c:noMultiLvlLbl val="0"/>
      </c:catAx>
      <c:valAx>
        <c:axId val="151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3314"/>
        <c:axId val="96945134"/>
      </c:barChart>
      <c:catAx>
        <c:axId val="665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134"/>
        <c:auto val="1"/>
        <c:lblAlgn val="ctr"/>
        <c:lblOffset val="100"/>
        <c:noMultiLvlLbl val="0"/>
      </c:catAx>
      <c:valAx>
        <c:axId val="969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4015"/>
        <c:axId val="57647236"/>
      </c:barChart>
      <c:catAx>
        <c:axId val="358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36"/>
        <c:auto val="1"/>
        <c:lblAlgn val="ctr"/>
        <c:lblOffset val="100"/>
        <c:noMultiLvlLbl val="0"/>
      </c:catAx>
      <c:valAx>
        <c:axId val="576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1973"/>
        <c:axId val="28906416"/>
      </c:barChart>
      <c:catAx>
        <c:axId val="334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16"/>
        <c:auto val="1"/>
        <c:lblAlgn val="ctr"/>
        <c:lblOffset val="100"/>
        <c:noMultiLvlLbl val="0"/>
      </c:catAx>
      <c:valAx>
        <c:axId val="289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