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71605"/>
        <c:axId val="32360231"/>
      </c:scatterChart>
      <c:valAx>
        <c:axId val="2077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231"/>
        <c:crossesAt val="0"/>
        <c:crossBetween val="midCat"/>
      </c:valAx>
      <c:valAx>
        <c:axId val="3236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23940"/>
        <c:axId val="90281003"/>
      </c:scatterChart>
      <c:valAx>
        <c:axId val="96323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003"/>
        <c:crossesAt val="0"/>
        <c:crossBetween val="midCat"/>
      </c:valAx>
      <c:valAx>
        <c:axId val="9028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15876"/>
        <c:axId val="53449985"/>
      </c:scatterChart>
      <c:valAx>
        <c:axId val="7451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985"/>
        <c:crossesAt val="0"/>
        <c:crossBetween val="midCat"/>
      </c:valAx>
      <c:valAx>
        <c:axId val="5344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52834"/>
        <c:axId val="93562241"/>
      </c:scatterChart>
      <c:valAx>
        <c:axId val="1095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241"/>
        <c:crossesAt val="0"/>
        <c:crossBetween val="midCat"/>
      </c:valAx>
      <c:valAx>
        <c:axId val="93562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