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7405"/>
        <c:axId val="66041268"/>
      </c:barChart>
      <c:catAx>
        <c:axId val="667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268"/>
        <c:auto val="1"/>
        <c:lblAlgn val="ctr"/>
        <c:lblOffset val="100"/>
        <c:noMultiLvlLbl val="0"/>
      </c:catAx>
      <c:valAx>
        <c:axId val="660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09510"/>
        <c:axId val="98450294"/>
      </c:barChart>
      <c:catAx>
        <c:axId val="7950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294"/>
        <c:auto val="1"/>
        <c:lblAlgn val="ctr"/>
        <c:lblOffset val="100"/>
        <c:noMultiLvlLbl val="0"/>
      </c:catAx>
      <c:valAx>
        <c:axId val="9845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35470"/>
        <c:axId val="10989625"/>
      </c:barChart>
      <c:catAx>
        <c:axId val="5403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625"/>
        <c:auto val="1"/>
        <c:lblAlgn val="ctr"/>
        <c:lblOffset val="100"/>
        <c:noMultiLvlLbl val="0"/>
      </c:catAx>
      <c:valAx>
        <c:axId val="1098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49257"/>
        <c:axId val="92141483"/>
      </c:barChart>
      <c:catAx>
        <c:axId val="5704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483"/>
        <c:auto val="1"/>
        <c:lblAlgn val="ctr"/>
        <c:lblOffset val="100"/>
        <c:noMultiLvlLbl val="0"/>
      </c:catAx>
      <c:valAx>
        <c:axId val="921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10678"/>
        <c:axId val="13236194"/>
      </c:barChart>
      <c:catAx>
        <c:axId val="754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194"/>
        <c:auto val="1"/>
        <c:lblAlgn val="ctr"/>
        <c:lblOffset val="100"/>
        <c:noMultiLvlLbl val="0"/>
      </c:catAx>
      <c:valAx>
        <c:axId val="1323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29798"/>
        <c:axId val="78446820"/>
      </c:barChart>
      <c:catAx>
        <c:axId val="7292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820"/>
        <c:auto val="1"/>
        <c:lblAlgn val="ctr"/>
        <c:lblOffset val="100"/>
        <c:noMultiLvlLbl val="0"/>
      </c:catAx>
      <c:valAx>
        <c:axId val="7844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29195"/>
        <c:axId val="23395246"/>
      </c:barChart>
      <c:catAx>
        <c:axId val="8702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246"/>
        <c:auto val="1"/>
        <c:lblAlgn val="ctr"/>
        <c:lblOffset val="100"/>
        <c:noMultiLvlLbl val="0"/>
      </c:catAx>
      <c:valAx>
        <c:axId val="2339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16640"/>
        <c:axId val="9125877"/>
      </c:barChart>
      <c:catAx>
        <c:axId val="9071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77"/>
        <c:auto val="1"/>
        <c:lblAlgn val="ctr"/>
        <c:lblOffset val="100"/>
        <c:noMultiLvlLbl val="0"/>
      </c:catAx>
      <c:valAx>
        <c:axId val="912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03410"/>
        <c:axId val="80735935"/>
      </c:barChart>
      <c:catAx>
        <c:axId val="6580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935"/>
        <c:auto val="1"/>
        <c:lblAlgn val="ctr"/>
        <c:lblOffset val="100"/>
        <c:noMultiLvlLbl val="0"/>
      </c:catAx>
      <c:valAx>
        <c:axId val="8073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00173"/>
        <c:axId val="51153612"/>
      </c:barChart>
      <c:catAx>
        <c:axId val="6860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612"/>
        <c:auto val="1"/>
        <c:lblAlgn val="ctr"/>
        <c:lblOffset val="100"/>
        <c:noMultiLvlLbl val="0"/>
      </c:catAx>
      <c:valAx>
        <c:axId val="5115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30872"/>
        <c:axId val="22018435"/>
      </c:barChart>
      <c:catAx>
        <c:axId val="5273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435"/>
        <c:auto val="1"/>
        <c:lblAlgn val="ctr"/>
        <c:lblOffset val="100"/>
        <c:noMultiLvlLbl val="0"/>
      </c:catAx>
      <c:valAx>
        <c:axId val="2201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29265"/>
        <c:axId val="8984431"/>
      </c:barChart>
      <c:catAx>
        <c:axId val="8722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31"/>
        <c:auto val="1"/>
        <c:lblAlgn val="ctr"/>
        <c:lblOffset val="100"/>
        <c:noMultiLvlLbl val="0"/>
      </c:catAx>
      <c:valAx>
        <c:axId val="89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57710"/>
        <c:axId val="55448882"/>
      </c:barChart>
      <c:catAx>
        <c:axId val="6265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882"/>
        <c:auto val="1"/>
        <c:lblAlgn val="ctr"/>
        <c:lblOffset val="100"/>
        <c:noMultiLvlLbl val="0"/>
      </c:catAx>
      <c:valAx>
        <c:axId val="5544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52526"/>
        <c:axId val="41222720"/>
      </c:barChart>
      <c:catAx>
        <c:axId val="8995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720"/>
        <c:auto val="1"/>
        <c:lblAlgn val="ctr"/>
        <c:lblOffset val="100"/>
        <c:noMultiLvlLbl val="0"/>
      </c:catAx>
      <c:valAx>
        <c:axId val="4122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92664"/>
        <c:axId val="14765881"/>
      </c:barChart>
      <c:catAx>
        <c:axId val="9469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881"/>
        <c:auto val="1"/>
        <c:lblAlgn val="ctr"/>
        <c:lblOffset val="100"/>
        <c:noMultiLvlLbl val="0"/>
      </c:catAx>
      <c:valAx>
        <c:axId val="147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56077"/>
        <c:axId val="90561923"/>
      </c:barChart>
      <c:catAx>
        <c:axId val="4595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923"/>
        <c:auto val="1"/>
        <c:lblAlgn val="ctr"/>
        <c:lblOffset val="100"/>
        <c:noMultiLvlLbl val="0"/>
      </c:catAx>
      <c:valAx>
        <c:axId val="9056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51704"/>
        <c:axId val="39148347"/>
      </c:barChart>
      <c:catAx>
        <c:axId val="6445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347"/>
        <c:auto val="1"/>
        <c:lblAlgn val="ctr"/>
        <c:lblOffset val="100"/>
        <c:noMultiLvlLbl val="0"/>
      </c:catAx>
      <c:valAx>
        <c:axId val="3914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03752"/>
        <c:axId val="69908785"/>
      </c:barChart>
      <c:catAx>
        <c:axId val="7240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785"/>
        <c:auto val="1"/>
        <c:lblAlgn val="ctr"/>
        <c:lblOffset val="100"/>
        <c:noMultiLvlLbl val="0"/>
      </c:catAx>
      <c:valAx>
        <c:axId val="6990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