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07608"/>
        <c:axId val="96648915"/>
      </c:scatterChart>
      <c:valAx>
        <c:axId val="5220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915"/>
        <c:crossesAt val="0"/>
        <c:crossBetween val="midCat"/>
      </c:valAx>
      <c:valAx>
        <c:axId val="9664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06258"/>
        <c:axId val="49398627"/>
      </c:scatterChart>
      <c:valAx>
        <c:axId val="4180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627"/>
        <c:crossesAt val="0"/>
        <c:crossBetween val="midCat"/>
      </c:valAx>
      <c:valAx>
        <c:axId val="49398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81017"/>
        <c:axId val="60054459"/>
      </c:scatterChart>
      <c:valAx>
        <c:axId val="3688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59"/>
        <c:crossesAt val="0"/>
        <c:crossBetween val="midCat"/>
      </c:valAx>
      <c:valAx>
        <c:axId val="6005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86490"/>
        <c:axId val="99128519"/>
      </c:scatterChart>
      <c:valAx>
        <c:axId val="4258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519"/>
        <c:crossesAt val="0"/>
        <c:crossBetween val="midCat"/>
      </c:valAx>
      <c:valAx>
        <c:axId val="9912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