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5656183"/>
        <c:axId val="52438836"/>
      </c:scatterChart>
      <c:valAx>
        <c:axId val="956561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38836"/>
        <c:crossesAt val="0"/>
        <c:crossBetween val="midCat"/>
      </c:valAx>
      <c:valAx>
        <c:axId val="524388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561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7103764"/>
        <c:axId val="17400894"/>
      </c:scatterChart>
      <c:valAx>
        <c:axId val="871037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00894"/>
        <c:crossesAt val="0"/>
        <c:crossBetween val="midCat"/>
      </c:valAx>
      <c:valAx>
        <c:axId val="174008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037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1837503"/>
        <c:axId val="25142004"/>
      </c:scatterChart>
      <c:valAx>
        <c:axId val="318375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42004"/>
        <c:crossesAt val="0"/>
        <c:crossBetween val="midCat"/>
      </c:valAx>
      <c:valAx>
        <c:axId val="251420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375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250746"/>
        <c:axId val="15562132"/>
      </c:scatterChart>
      <c:valAx>
        <c:axId val="22507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62132"/>
        <c:crossesAt val="0"/>
        <c:crossBetween val="midCat"/>
      </c:valAx>
      <c:valAx>
        <c:axId val="155621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07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