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41165"/>
        <c:axId val="36660610"/>
      </c:barChart>
      <c:catAx>
        <c:axId val="4514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610"/>
        <c:auto val="1"/>
        <c:lblAlgn val="ctr"/>
        <c:lblOffset val="100"/>
        <c:noMultiLvlLbl val="0"/>
      </c:catAx>
      <c:valAx>
        <c:axId val="366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80785"/>
        <c:axId val="34598805"/>
      </c:barChart>
      <c:catAx>
        <c:axId val="7758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805"/>
        <c:auto val="1"/>
        <c:lblAlgn val="ctr"/>
        <c:lblOffset val="100"/>
        <c:noMultiLvlLbl val="0"/>
      </c:catAx>
      <c:valAx>
        <c:axId val="345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4609"/>
        <c:axId val="9216010"/>
      </c:barChart>
      <c:catAx>
        <c:axId val="85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10"/>
        <c:auto val="1"/>
        <c:lblAlgn val="ctr"/>
        <c:lblOffset val="100"/>
        <c:noMultiLvlLbl val="0"/>
      </c:catAx>
      <c:valAx>
        <c:axId val="921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99140"/>
        <c:axId val="34245992"/>
      </c:barChart>
      <c:catAx>
        <c:axId val="711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992"/>
        <c:auto val="1"/>
        <c:lblAlgn val="ctr"/>
        <c:lblOffset val="100"/>
        <c:noMultiLvlLbl val="0"/>
      </c:catAx>
      <c:valAx>
        <c:axId val="342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52553"/>
        <c:axId val="40531305"/>
      </c:barChart>
      <c:catAx>
        <c:axId val="314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305"/>
        <c:auto val="1"/>
        <c:lblAlgn val="ctr"/>
        <c:lblOffset val="100"/>
        <c:noMultiLvlLbl val="0"/>
      </c:catAx>
      <c:valAx>
        <c:axId val="405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11060"/>
        <c:axId val="20076884"/>
      </c:barChart>
      <c:catAx>
        <c:axId val="3811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884"/>
        <c:auto val="1"/>
        <c:lblAlgn val="ctr"/>
        <c:lblOffset val="100"/>
        <c:noMultiLvlLbl val="0"/>
      </c:catAx>
      <c:valAx>
        <c:axId val="200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5766"/>
        <c:axId val="40878088"/>
      </c:barChart>
      <c:catAx>
        <c:axId val="1629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088"/>
        <c:auto val="1"/>
        <c:lblAlgn val="ctr"/>
        <c:lblOffset val="100"/>
        <c:noMultiLvlLbl val="0"/>
      </c:catAx>
      <c:valAx>
        <c:axId val="408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64126"/>
        <c:axId val="13689699"/>
      </c:barChart>
      <c:catAx>
        <c:axId val="648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699"/>
        <c:auto val="1"/>
        <c:lblAlgn val="ctr"/>
        <c:lblOffset val="100"/>
        <c:noMultiLvlLbl val="0"/>
      </c:catAx>
      <c:valAx>
        <c:axId val="136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6702"/>
        <c:axId val="13862296"/>
      </c:barChart>
      <c:catAx>
        <c:axId val="721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296"/>
        <c:auto val="1"/>
        <c:lblAlgn val="ctr"/>
        <c:lblOffset val="100"/>
        <c:noMultiLvlLbl val="0"/>
      </c:catAx>
      <c:valAx>
        <c:axId val="138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42656"/>
        <c:axId val="70583371"/>
      </c:barChart>
      <c:catAx>
        <c:axId val="7554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371"/>
        <c:auto val="1"/>
        <c:lblAlgn val="ctr"/>
        <c:lblOffset val="100"/>
        <c:noMultiLvlLbl val="0"/>
      </c:catAx>
      <c:valAx>
        <c:axId val="705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26890"/>
        <c:axId val="86016923"/>
      </c:barChart>
      <c:catAx>
        <c:axId val="3162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923"/>
        <c:auto val="1"/>
        <c:lblAlgn val="ctr"/>
        <c:lblOffset val="100"/>
        <c:noMultiLvlLbl val="0"/>
      </c:catAx>
      <c:valAx>
        <c:axId val="860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1621"/>
        <c:axId val="71094859"/>
      </c:barChart>
      <c:catAx>
        <c:axId val="684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859"/>
        <c:auto val="1"/>
        <c:lblAlgn val="ctr"/>
        <c:lblOffset val="100"/>
        <c:noMultiLvlLbl val="0"/>
      </c:catAx>
      <c:valAx>
        <c:axId val="710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313"/>
        <c:axId val="29145999"/>
      </c:barChart>
      <c:catAx>
        <c:axId val="298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99"/>
        <c:auto val="1"/>
        <c:lblAlgn val="ctr"/>
        <c:lblOffset val="100"/>
        <c:noMultiLvlLbl val="0"/>
      </c:catAx>
      <c:valAx>
        <c:axId val="291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2307"/>
        <c:axId val="39696848"/>
      </c:barChart>
      <c:catAx>
        <c:axId val="8873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848"/>
        <c:auto val="1"/>
        <c:lblAlgn val="ctr"/>
        <c:lblOffset val="100"/>
        <c:noMultiLvlLbl val="0"/>
      </c:catAx>
      <c:valAx>
        <c:axId val="396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76087"/>
        <c:axId val="56130952"/>
      </c:barChart>
      <c:catAx>
        <c:axId val="194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52"/>
        <c:auto val="1"/>
        <c:lblAlgn val="ctr"/>
        <c:lblOffset val="100"/>
        <c:noMultiLvlLbl val="0"/>
      </c:catAx>
      <c:valAx>
        <c:axId val="561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99677"/>
        <c:axId val="22411709"/>
      </c:barChart>
      <c:catAx>
        <c:axId val="3689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709"/>
        <c:auto val="1"/>
        <c:lblAlgn val="ctr"/>
        <c:lblOffset val="100"/>
        <c:noMultiLvlLbl val="0"/>
      </c:catAx>
      <c:valAx>
        <c:axId val="224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39937"/>
        <c:axId val="42141908"/>
      </c:barChart>
      <c:catAx>
        <c:axId val="6073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908"/>
        <c:auto val="1"/>
        <c:lblAlgn val="ctr"/>
        <c:lblOffset val="100"/>
        <c:noMultiLvlLbl val="0"/>
      </c:catAx>
      <c:valAx>
        <c:axId val="421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80707"/>
        <c:axId val="24813035"/>
      </c:barChart>
      <c:catAx>
        <c:axId val="598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035"/>
        <c:auto val="1"/>
        <c:lblAlgn val="ctr"/>
        <c:lblOffset val="100"/>
        <c:noMultiLvlLbl val="0"/>
      </c:catAx>
      <c:valAx>
        <c:axId val="248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