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4007"/>
        <c:axId val="25729897"/>
      </c:barChart>
      <c:catAx>
        <c:axId val="941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897"/>
        <c:auto val="1"/>
        <c:lblAlgn val="ctr"/>
        <c:lblOffset val="100"/>
        <c:noMultiLvlLbl val="0"/>
      </c:catAx>
      <c:valAx>
        <c:axId val="2572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03513"/>
        <c:axId val="6044819"/>
      </c:barChart>
      <c:catAx>
        <c:axId val="5780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19"/>
        <c:auto val="1"/>
        <c:lblAlgn val="ctr"/>
        <c:lblOffset val="100"/>
        <c:noMultiLvlLbl val="0"/>
      </c:catAx>
      <c:valAx>
        <c:axId val="604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23126"/>
        <c:axId val="66663091"/>
      </c:barChart>
      <c:catAx>
        <c:axId val="2812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091"/>
        <c:auto val="1"/>
        <c:lblAlgn val="ctr"/>
        <c:lblOffset val="100"/>
        <c:noMultiLvlLbl val="0"/>
      </c:catAx>
      <c:valAx>
        <c:axId val="6666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58509"/>
        <c:axId val="62560516"/>
      </c:barChart>
      <c:catAx>
        <c:axId val="9575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516"/>
        <c:auto val="1"/>
        <c:lblAlgn val="ctr"/>
        <c:lblOffset val="100"/>
        <c:noMultiLvlLbl val="0"/>
      </c:catAx>
      <c:valAx>
        <c:axId val="6256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56293"/>
        <c:axId val="61533479"/>
      </c:barChart>
      <c:catAx>
        <c:axId val="1945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479"/>
        <c:auto val="1"/>
        <c:lblAlgn val="ctr"/>
        <c:lblOffset val="100"/>
        <c:noMultiLvlLbl val="0"/>
      </c:catAx>
      <c:valAx>
        <c:axId val="6153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56297"/>
        <c:axId val="43097486"/>
      </c:barChart>
      <c:catAx>
        <c:axId val="5785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486"/>
        <c:auto val="1"/>
        <c:lblAlgn val="ctr"/>
        <c:lblOffset val="100"/>
        <c:noMultiLvlLbl val="0"/>
      </c:catAx>
      <c:valAx>
        <c:axId val="4309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36127"/>
        <c:axId val="71193139"/>
      </c:barChart>
      <c:catAx>
        <c:axId val="8943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139"/>
        <c:auto val="1"/>
        <c:lblAlgn val="ctr"/>
        <c:lblOffset val="100"/>
        <c:noMultiLvlLbl val="0"/>
      </c:catAx>
      <c:valAx>
        <c:axId val="7119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04012"/>
        <c:axId val="15252698"/>
      </c:barChart>
      <c:catAx>
        <c:axId val="9300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698"/>
        <c:auto val="1"/>
        <c:lblAlgn val="ctr"/>
        <c:lblOffset val="100"/>
        <c:noMultiLvlLbl val="0"/>
      </c:catAx>
      <c:valAx>
        <c:axId val="1525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28679"/>
        <c:axId val="71560731"/>
      </c:barChart>
      <c:catAx>
        <c:axId val="7942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731"/>
        <c:auto val="1"/>
        <c:lblAlgn val="ctr"/>
        <c:lblOffset val="100"/>
        <c:noMultiLvlLbl val="0"/>
      </c:catAx>
      <c:valAx>
        <c:axId val="7156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9821"/>
        <c:axId val="36093291"/>
      </c:barChart>
      <c:catAx>
        <c:axId val="227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291"/>
        <c:auto val="1"/>
        <c:lblAlgn val="ctr"/>
        <c:lblOffset val="100"/>
        <c:noMultiLvlLbl val="0"/>
      </c:catAx>
      <c:valAx>
        <c:axId val="3609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39881"/>
        <c:axId val="51334543"/>
      </c:barChart>
      <c:catAx>
        <c:axId val="9133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543"/>
        <c:auto val="1"/>
        <c:lblAlgn val="ctr"/>
        <c:lblOffset val="100"/>
        <c:noMultiLvlLbl val="0"/>
      </c:catAx>
      <c:valAx>
        <c:axId val="5133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28259"/>
        <c:axId val="46285826"/>
      </c:barChart>
      <c:catAx>
        <c:axId val="1462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826"/>
        <c:auto val="1"/>
        <c:lblAlgn val="ctr"/>
        <c:lblOffset val="100"/>
        <c:noMultiLvlLbl val="0"/>
      </c:catAx>
      <c:valAx>
        <c:axId val="4628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39871"/>
        <c:axId val="93535858"/>
      </c:barChart>
      <c:catAx>
        <c:axId val="1703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858"/>
        <c:auto val="1"/>
        <c:lblAlgn val="ctr"/>
        <c:lblOffset val="100"/>
        <c:noMultiLvlLbl val="0"/>
      </c:catAx>
      <c:valAx>
        <c:axId val="9353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60857"/>
        <c:axId val="32954516"/>
      </c:barChart>
      <c:catAx>
        <c:axId val="5136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516"/>
        <c:auto val="1"/>
        <c:lblAlgn val="ctr"/>
        <c:lblOffset val="100"/>
        <c:noMultiLvlLbl val="0"/>
      </c:catAx>
      <c:valAx>
        <c:axId val="3295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22465"/>
        <c:axId val="69422734"/>
      </c:barChart>
      <c:catAx>
        <c:axId val="7832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734"/>
        <c:auto val="1"/>
        <c:lblAlgn val="ctr"/>
        <c:lblOffset val="100"/>
        <c:noMultiLvlLbl val="0"/>
      </c:catAx>
      <c:valAx>
        <c:axId val="6942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05632"/>
        <c:axId val="37127579"/>
      </c:barChart>
      <c:catAx>
        <c:axId val="4170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579"/>
        <c:auto val="1"/>
        <c:lblAlgn val="ctr"/>
        <c:lblOffset val="100"/>
        <c:noMultiLvlLbl val="0"/>
      </c:catAx>
      <c:valAx>
        <c:axId val="3712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93831"/>
        <c:axId val="49365805"/>
      </c:barChart>
      <c:catAx>
        <c:axId val="6839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805"/>
        <c:auto val="1"/>
        <c:lblAlgn val="ctr"/>
        <c:lblOffset val="100"/>
        <c:noMultiLvlLbl val="0"/>
      </c:catAx>
      <c:valAx>
        <c:axId val="4936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27682"/>
        <c:axId val="40795742"/>
      </c:barChart>
      <c:catAx>
        <c:axId val="2632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742"/>
        <c:auto val="1"/>
        <c:lblAlgn val="ctr"/>
        <c:lblOffset val="100"/>
        <c:noMultiLvlLbl val="0"/>
      </c:catAx>
      <c:valAx>
        <c:axId val="4079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