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7669"/>
        <c:axId val="70637447"/>
      </c:scatterChart>
      <c:valAx>
        <c:axId val="497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47"/>
        <c:crossesAt val="0"/>
        <c:crossBetween val="midCat"/>
      </c:valAx>
      <c:valAx>
        <c:axId val="7063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5868"/>
        <c:axId val="2171826"/>
      </c:scatterChart>
      <c:valAx>
        <c:axId val="9551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6"/>
        <c:crossesAt val="0"/>
        <c:crossBetween val="midCat"/>
      </c:valAx>
      <c:valAx>
        <c:axId val="21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15838"/>
        <c:axId val="91753543"/>
      </c:scatterChart>
      <c:valAx>
        <c:axId val="8861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543"/>
        <c:crossesAt val="0"/>
        <c:crossBetween val="midCat"/>
      </c:valAx>
      <c:valAx>
        <c:axId val="9175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92403"/>
        <c:axId val="5007858"/>
      </c:scatterChart>
      <c:valAx>
        <c:axId val="3489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58"/>
        <c:crossesAt val="0"/>
        <c:crossBetween val="midCat"/>
      </c:valAx>
      <c:valAx>
        <c:axId val="500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