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2257"/>
        <c:axId val="69997902"/>
      </c:barChart>
      <c:catAx>
        <c:axId val="183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902"/>
        <c:auto val="1"/>
        <c:lblAlgn val="ctr"/>
        <c:lblOffset val="100"/>
        <c:noMultiLvlLbl val="0"/>
      </c:catAx>
      <c:valAx>
        <c:axId val="699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08967"/>
        <c:axId val="35965748"/>
      </c:barChart>
      <c:catAx>
        <c:axId val="531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748"/>
        <c:auto val="1"/>
        <c:lblAlgn val="ctr"/>
        <c:lblOffset val="100"/>
        <c:noMultiLvlLbl val="0"/>
      </c:catAx>
      <c:valAx>
        <c:axId val="359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17413"/>
        <c:axId val="26345267"/>
      </c:barChart>
      <c:catAx>
        <c:axId val="133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267"/>
        <c:auto val="1"/>
        <c:lblAlgn val="ctr"/>
        <c:lblOffset val="100"/>
        <c:noMultiLvlLbl val="0"/>
      </c:catAx>
      <c:valAx>
        <c:axId val="263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7091"/>
        <c:axId val="27313089"/>
      </c:barChart>
      <c:catAx>
        <c:axId val="471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089"/>
        <c:auto val="1"/>
        <c:lblAlgn val="ctr"/>
        <c:lblOffset val="100"/>
        <c:noMultiLvlLbl val="0"/>
      </c:catAx>
      <c:valAx>
        <c:axId val="273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59929"/>
        <c:axId val="51538170"/>
      </c:barChart>
      <c:catAx>
        <c:axId val="398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170"/>
        <c:auto val="1"/>
        <c:lblAlgn val="ctr"/>
        <c:lblOffset val="100"/>
        <c:noMultiLvlLbl val="0"/>
      </c:catAx>
      <c:valAx>
        <c:axId val="515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4301"/>
        <c:axId val="65590887"/>
      </c:barChart>
      <c:catAx>
        <c:axId val="57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87"/>
        <c:auto val="1"/>
        <c:lblAlgn val="ctr"/>
        <c:lblOffset val="100"/>
        <c:noMultiLvlLbl val="0"/>
      </c:catAx>
      <c:valAx>
        <c:axId val="655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3700"/>
        <c:axId val="3210672"/>
      </c:barChart>
      <c:catAx>
        <c:axId val="621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2"/>
        <c:auto val="1"/>
        <c:lblAlgn val="ctr"/>
        <c:lblOffset val="100"/>
        <c:noMultiLvlLbl val="0"/>
      </c:catAx>
      <c:valAx>
        <c:axId val="32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4430"/>
        <c:axId val="53256068"/>
      </c:barChart>
      <c:catAx>
        <c:axId val="451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68"/>
        <c:auto val="1"/>
        <c:lblAlgn val="ctr"/>
        <c:lblOffset val="100"/>
        <c:noMultiLvlLbl val="0"/>
      </c:catAx>
      <c:valAx>
        <c:axId val="532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3038"/>
        <c:axId val="37315952"/>
      </c:barChart>
      <c:catAx>
        <c:axId val="24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952"/>
        <c:auto val="1"/>
        <c:lblAlgn val="ctr"/>
        <c:lblOffset val="100"/>
        <c:noMultiLvlLbl val="0"/>
      </c:catAx>
      <c:valAx>
        <c:axId val="373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0170"/>
        <c:axId val="58069950"/>
      </c:barChart>
      <c:catAx>
        <c:axId val="146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950"/>
        <c:auto val="1"/>
        <c:lblAlgn val="ctr"/>
        <c:lblOffset val="100"/>
        <c:noMultiLvlLbl val="0"/>
      </c:catAx>
      <c:valAx>
        <c:axId val="580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70357"/>
        <c:axId val="37582501"/>
      </c:barChart>
      <c:catAx>
        <c:axId val="127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501"/>
        <c:auto val="1"/>
        <c:lblAlgn val="ctr"/>
        <c:lblOffset val="100"/>
        <c:noMultiLvlLbl val="0"/>
      </c:catAx>
      <c:valAx>
        <c:axId val="375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1026"/>
        <c:axId val="85320207"/>
      </c:barChart>
      <c:catAx>
        <c:axId val="291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207"/>
        <c:auto val="1"/>
        <c:lblAlgn val="ctr"/>
        <c:lblOffset val="100"/>
        <c:noMultiLvlLbl val="0"/>
      </c:catAx>
      <c:valAx>
        <c:axId val="853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9485"/>
        <c:axId val="24073747"/>
      </c:barChart>
      <c:catAx>
        <c:axId val="789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747"/>
        <c:auto val="1"/>
        <c:lblAlgn val="ctr"/>
        <c:lblOffset val="100"/>
        <c:noMultiLvlLbl val="0"/>
      </c:catAx>
      <c:valAx>
        <c:axId val="240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84509"/>
        <c:axId val="33483229"/>
      </c:barChart>
      <c:catAx>
        <c:axId val="300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229"/>
        <c:auto val="1"/>
        <c:lblAlgn val="ctr"/>
        <c:lblOffset val="100"/>
        <c:noMultiLvlLbl val="0"/>
      </c:catAx>
      <c:valAx>
        <c:axId val="334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9671"/>
        <c:axId val="54604533"/>
      </c:barChart>
      <c:catAx>
        <c:axId val="874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533"/>
        <c:auto val="1"/>
        <c:lblAlgn val="ctr"/>
        <c:lblOffset val="100"/>
        <c:noMultiLvlLbl val="0"/>
      </c:catAx>
      <c:valAx>
        <c:axId val="546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51712"/>
        <c:axId val="66585885"/>
      </c:barChart>
      <c:catAx>
        <c:axId val="160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885"/>
        <c:auto val="1"/>
        <c:lblAlgn val="ctr"/>
        <c:lblOffset val="100"/>
        <c:noMultiLvlLbl val="0"/>
      </c:catAx>
      <c:valAx>
        <c:axId val="665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31490"/>
        <c:axId val="24631443"/>
      </c:barChart>
      <c:catAx>
        <c:axId val="575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443"/>
        <c:auto val="1"/>
        <c:lblAlgn val="ctr"/>
        <c:lblOffset val="100"/>
        <c:noMultiLvlLbl val="0"/>
      </c:catAx>
      <c:valAx>
        <c:axId val="246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7489"/>
        <c:axId val="54755109"/>
      </c:barChart>
      <c:catAx>
        <c:axId val="7403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109"/>
        <c:auto val="1"/>
        <c:lblAlgn val="ctr"/>
        <c:lblOffset val="100"/>
        <c:noMultiLvlLbl val="0"/>
      </c:catAx>
      <c:valAx>
        <c:axId val="547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