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4030"/>
        <c:axId val="69016873"/>
      </c:scatterChart>
      <c:valAx>
        <c:axId val="2942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73"/>
        <c:crossesAt val="0"/>
        <c:crossBetween val="midCat"/>
      </c:valAx>
      <c:valAx>
        <c:axId val="6901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4634"/>
        <c:axId val="770540"/>
      </c:scatterChart>
      <c:valAx>
        <c:axId val="2067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0"/>
        <c:crossesAt val="0"/>
        <c:crossBetween val="midCat"/>
      </c:valAx>
      <c:valAx>
        <c:axId val="77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23139"/>
        <c:axId val="77836427"/>
      </c:scatterChart>
      <c:valAx>
        <c:axId val="9032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427"/>
        <c:crossesAt val="0"/>
        <c:crossBetween val="midCat"/>
      </c:valAx>
      <c:valAx>
        <c:axId val="7783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6050"/>
        <c:axId val="21566309"/>
      </c:scatterChart>
      <c:valAx>
        <c:axId val="3842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09"/>
        <c:crossesAt val="0"/>
        <c:crossBetween val="midCat"/>
      </c:valAx>
      <c:valAx>
        <c:axId val="2156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