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08135"/>
        <c:axId val="59552151"/>
      </c:scatterChart>
      <c:valAx>
        <c:axId val="9440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51"/>
        <c:crossesAt val="0"/>
        <c:crossBetween val="midCat"/>
      </c:valAx>
      <c:valAx>
        <c:axId val="5955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2307"/>
        <c:axId val="26030141"/>
      </c:scatterChart>
      <c:valAx>
        <c:axId val="4673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41"/>
        <c:crossesAt val="0"/>
        <c:crossBetween val="midCat"/>
      </c:valAx>
      <c:valAx>
        <c:axId val="2603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1369"/>
        <c:axId val="51766428"/>
      </c:scatterChart>
      <c:valAx>
        <c:axId val="1993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28"/>
        <c:crossesAt val="0"/>
        <c:crossBetween val="midCat"/>
      </c:valAx>
      <c:valAx>
        <c:axId val="5176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9913"/>
        <c:axId val="25067724"/>
      </c:scatterChart>
      <c:valAx>
        <c:axId val="1962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24"/>
        <c:crossesAt val="0"/>
        <c:crossBetween val="midCat"/>
      </c:valAx>
      <c:valAx>
        <c:axId val="250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