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93568"/>
        <c:axId val="23550011"/>
      </c:barChart>
      <c:catAx>
        <c:axId val="754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011"/>
        <c:auto val="1"/>
        <c:lblAlgn val="ctr"/>
        <c:lblOffset val="100"/>
        <c:noMultiLvlLbl val="0"/>
      </c:catAx>
      <c:valAx>
        <c:axId val="235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34217"/>
        <c:axId val="39627807"/>
      </c:barChart>
      <c:catAx>
        <c:axId val="865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807"/>
        <c:auto val="1"/>
        <c:lblAlgn val="ctr"/>
        <c:lblOffset val="100"/>
        <c:noMultiLvlLbl val="0"/>
      </c:catAx>
      <c:valAx>
        <c:axId val="396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17638"/>
        <c:axId val="84992457"/>
      </c:barChart>
      <c:catAx>
        <c:axId val="1621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457"/>
        <c:auto val="1"/>
        <c:lblAlgn val="ctr"/>
        <c:lblOffset val="100"/>
        <c:noMultiLvlLbl val="0"/>
      </c:catAx>
      <c:valAx>
        <c:axId val="849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16858"/>
        <c:axId val="65350069"/>
      </c:barChart>
      <c:catAx>
        <c:axId val="6661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069"/>
        <c:auto val="1"/>
        <c:lblAlgn val="ctr"/>
        <c:lblOffset val="100"/>
        <c:noMultiLvlLbl val="0"/>
      </c:catAx>
      <c:valAx>
        <c:axId val="653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95647"/>
        <c:axId val="99541721"/>
      </c:barChart>
      <c:catAx>
        <c:axId val="691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721"/>
        <c:auto val="1"/>
        <c:lblAlgn val="ctr"/>
        <c:lblOffset val="100"/>
        <c:noMultiLvlLbl val="0"/>
      </c:catAx>
      <c:valAx>
        <c:axId val="995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89890"/>
        <c:axId val="77635920"/>
      </c:barChart>
      <c:catAx>
        <c:axId val="380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920"/>
        <c:auto val="1"/>
        <c:lblAlgn val="ctr"/>
        <c:lblOffset val="100"/>
        <c:noMultiLvlLbl val="0"/>
      </c:catAx>
      <c:valAx>
        <c:axId val="776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3202"/>
        <c:axId val="58251986"/>
      </c:barChart>
      <c:catAx>
        <c:axId val="991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986"/>
        <c:auto val="1"/>
        <c:lblAlgn val="ctr"/>
        <c:lblOffset val="100"/>
        <c:noMultiLvlLbl val="0"/>
      </c:catAx>
      <c:valAx>
        <c:axId val="582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86436"/>
        <c:axId val="91170229"/>
      </c:barChart>
      <c:catAx>
        <c:axId val="626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229"/>
        <c:auto val="1"/>
        <c:lblAlgn val="ctr"/>
        <c:lblOffset val="100"/>
        <c:noMultiLvlLbl val="0"/>
      </c:catAx>
      <c:valAx>
        <c:axId val="911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64628"/>
        <c:axId val="394104"/>
      </c:barChart>
      <c:catAx>
        <c:axId val="4916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4"/>
        <c:auto val="1"/>
        <c:lblAlgn val="ctr"/>
        <c:lblOffset val="100"/>
        <c:noMultiLvlLbl val="0"/>
      </c:catAx>
      <c:valAx>
        <c:axId val="3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85344"/>
        <c:axId val="39599880"/>
      </c:barChart>
      <c:catAx>
        <c:axId val="2588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880"/>
        <c:auto val="1"/>
        <c:lblAlgn val="ctr"/>
        <c:lblOffset val="100"/>
        <c:noMultiLvlLbl val="0"/>
      </c:catAx>
      <c:valAx>
        <c:axId val="395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53864"/>
        <c:axId val="29284335"/>
      </c:barChart>
      <c:catAx>
        <c:axId val="698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335"/>
        <c:auto val="1"/>
        <c:lblAlgn val="ctr"/>
        <c:lblOffset val="100"/>
        <c:noMultiLvlLbl val="0"/>
      </c:catAx>
      <c:valAx>
        <c:axId val="292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11605"/>
        <c:axId val="80039203"/>
      </c:barChart>
      <c:catAx>
        <c:axId val="8061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203"/>
        <c:auto val="1"/>
        <c:lblAlgn val="ctr"/>
        <c:lblOffset val="100"/>
        <c:noMultiLvlLbl val="0"/>
      </c:catAx>
      <c:valAx>
        <c:axId val="800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77581"/>
        <c:axId val="89746599"/>
      </c:barChart>
      <c:catAx>
        <c:axId val="7997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599"/>
        <c:auto val="1"/>
        <c:lblAlgn val="ctr"/>
        <c:lblOffset val="100"/>
        <c:noMultiLvlLbl val="0"/>
      </c:catAx>
      <c:valAx>
        <c:axId val="897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19680"/>
        <c:axId val="33764998"/>
      </c:barChart>
      <c:catAx>
        <c:axId val="296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998"/>
        <c:auto val="1"/>
        <c:lblAlgn val="ctr"/>
        <c:lblOffset val="100"/>
        <c:noMultiLvlLbl val="0"/>
      </c:catAx>
      <c:valAx>
        <c:axId val="337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457"/>
        <c:axId val="58386261"/>
      </c:barChart>
      <c:catAx>
        <c:axId val="938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261"/>
        <c:auto val="1"/>
        <c:lblAlgn val="ctr"/>
        <c:lblOffset val="100"/>
        <c:noMultiLvlLbl val="0"/>
      </c:catAx>
      <c:valAx>
        <c:axId val="583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53750"/>
        <c:axId val="33919339"/>
      </c:barChart>
      <c:catAx>
        <c:axId val="9895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339"/>
        <c:auto val="1"/>
        <c:lblAlgn val="ctr"/>
        <c:lblOffset val="100"/>
        <c:noMultiLvlLbl val="0"/>
      </c:catAx>
      <c:valAx>
        <c:axId val="3391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26639"/>
        <c:axId val="70037991"/>
      </c:barChart>
      <c:catAx>
        <c:axId val="865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991"/>
        <c:auto val="1"/>
        <c:lblAlgn val="ctr"/>
        <c:lblOffset val="100"/>
        <c:noMultiLvlLbl val="0"/>
      </c:catAx>
      <c:valAx>
        <c:axId val="700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06387"/>
        <c:axId val="94795220"/>
      </c:barChart>
      <c:catAx>
        <c:axId val="193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220"/>
        <c:auto val="1"/>
        <c:lblAlgn val="ctr"/>
        <c:lblOffset val="100"/>
        <c:noMultiLvlLbl val="0"/>
      </c:catAx>
      <c:valAx>
        <c:axId val="947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