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7840"/>
        <c:axId val="44408196"/>
      </c:scatterChart>
      <c:valAx>
        <c:axId val="3068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196"/>
        <c:crossesAt val="0"/>
        <c:crossBetween val="midCat"/>
      </c:valAx>
      <c:valAx>
        <c:axId val="4440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9970"/>
        <c:axId val="4194477"/>
      </c:scatterChart>
      <c:valAx>
        <c:axId val="8215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7"/>
        <c:crossesAt val="0"/>
        <c:crossBetween val="midCat"/>
      </c:valAx>
      <c:valAx>
        <c:axId val="419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74962"/>
        <c:axId val="42609066"/>
      </c:scatterChart>
      <c:valAx>
        <c:axId val="3447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66"/>
        <c:crossesAt val="0"/>
        <c:crossBetween val="midCat"/>
      </c:valAx>
      <c:valAx>
        <c:axId val="4260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1606"/>
        <c:axId val="68126659"/>
      </c:scatterChart>
      <c:valAx>
        <c:axId val="3260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59"/>
        <c:crossesAt val="0"/>
        <c:crossBetween val="midCat"/>
      </c:valAx>
      <c:valAx>
        <c:axId val="6812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