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11879"/>
        <c:axId val="57213028"/>
      </c:barChart>
      <c:catAx>
        <c:axId val="5881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028"/>
        <c:auto val="1"/>
        <c:lblAlgn val="ctr"/>
        <c:lblOffset val="100"/>
        <c:noMultiLvlLbl val="0"/>
      </c:catAx>
      <c:valAx>
        <c:axId val="5721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97655"/>
        <c:axId val="11847152"/>
      </c:barChart>
      <c:catAx>
        <c:axId val="9689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152"/>
        <c:auto val="1"/>
        <c:lblAlgn val="ctr"/>
        <c:lblOffset val="100"/>
        <c:noMultiLvlLbl val="0"/>
      </c:catAx>
      <c:valAx>
        <c:axId val="1184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45826"/>
        <c:axId val="33246080"/>
      </c:barChart>
      <c:catAx>
        <c:axId val="3124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080"/>
        <c:auto val="1"/>
        <c:lblAlgn val="ctr"/>
        <c:lblOffset val="100"/>
        <c:noMultiLvlLbl val="0"/>
      </c:catAx>
      <c:valAx>
        <c:axId val="3324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3247"/>
        <c:axId val="19671490"/>
      </c:barChart>
      <c:catAx>
        <c:axId val="571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490"/>
        <c:auto val="1"/>
        <c:lblAlgn val="ctr"/>
        <c:lblOffset val="100"/>
        <c:noMultiLvlLbl val="0"/>
      </c:catAx>
      <c:valAx>
        <c:axId val="1967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38294"/>
        <c:axId val="64030749"/>
      </c:barChart>
      <c:catAx>
        <c:axId val="9383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749"/>
        <c:auto val="1"/>
        <c:lblAlgn val="ctr"/>
        <c:lblOffset val="100"/>
        <c:noMultiLvlLbl val="0"/>
      </c:catAx>
      <c:valAx>
        <c:axId val="6403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02042"/>
        <c:axId val="55521400"/>
      </c:barChart>
      <c:catAx>
        <c:axId val="4610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400"/>
        <c:auto val="1"/>
        <c:lblAlgn val="ctr"/>
        <c:lblOffset val="100"/>
        <c:noMultiLvlLbl val="0"/>
      </c:catAx>
      <c:valAx>
        <c:axId val="5552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88819"/>
        <c:axId val="33772511"/>
      </c:barChart>
      <c:catAx>
        <c:axId val="2008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511"/>
        <c:auto val="1"/>
        <c:lblAlgn val="ctr"/>
        <c:lblOffset val="100"/>
        <c:noMultiLvlLbl val="0"/>
      </c:catAx>
      <c:valAx>
        <c:axId val="3377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01637"/>
        <c:axId val="68337140"/>
      </c:barChart>
      <c:catAx>
        <c:axId val="7740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140"/>
        <c:auto val="1"/>
        <c:lblAlgn val="ctr"/>
        <c:lblOffset val="100"/>
        <c:noMultiLvlLbl val="0"/>
      </c:catAx>
      <c:valAx>
        <c:axId val="6833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17389"/>
        <c:axId val="49532773"/>
      </c:barChart>
      <c:catAx>
        <c:axId val="3681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773"/>
        <c:auto val="1"/>
        <c:lblAlgn val="ctr"/>
        <c:lblOffset val="100"/>
        <c:noMultiLvlLbl val="0"/>
      </c:catAx>
      <c:valAx>
        <c:axId val="4953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70231"/>
        <c:axId val="19020010"/>
      </c:barChart>
      <c:catAx>
        <c:axId val="2137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010"/>
        <c:auto val="1"/>
        <c:lblAlgn val="ctr"/>
        <c:lblOffset val="100"/>
        <c:noMultiLvlLbl val="0"/>
      </c:catAx>
      <c:valAx>
        <c:axId val="1902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84312"/>
        <c:axId val="96657977"/>
      </c:barChart>
      <c:catAx>
        <c:axId val="6928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977"/>
        <c:auto val="1"/>
        <c:lblAlgn val="ctr"/>
        <c:lblOffset val="100"/>
        <c:noMultiLvlLbl val="0"/>
      </c:catAx>
      <c:valAx>
        <c:axId val="9665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45322"/>
        <c:axId val="80221978"/>
      </c:barChart>
      <c:catAx>
        <c:axId val="5094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978"/>
        <c:auto val="1"/>
        <c:lblAlgn val="ctr"/>
        <c:lblOffset val="100"/>
        <c:noMultiLvlLbl val="0"/>
      </c:catAx>
      <c:valAx>
        <c:axId val="8022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82535"/>
        <c:axId val="17440250"/>
      </c:barChart>
      <c:catAx>
        <c:axId val="5488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250"/>
        <c:auto val="1"/>
        <c:lblAlgn val="ctr"/>
        <c:lblOffset val="100"/>
        <c:noMultiLvlLbl val="0"/>
      </c:catAx>
      <c:valAx>
        <c:axId val="1744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15007"/>
        <c:axId val="57160278"/>
      </c:barChart>
      <c:catAx>
        <c:axId val="2791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278"/>
        <c:auto val="1"/>
        <c:lblAlgn val="ctr"/>
        <c:lblOffset val="100"/>
        <c:noMultiLvlLbl val="0"/>
      </c:catAx>
      <c:valAx>
        <c:axId val="5716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82485"/>
        <c:axId val="65529368"/>
      </c:barChart>
      <c:catAx>
        <c:axId val="6628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368"/>
        <c:auto val="1"/>
        <c:lblAlgn val="ctr"/>
        <c:lblOffset val="100"/>
        <c:noMultiLvlLbl val="0"/>
      </c:catAx>
      <c:valAx>
        <c:axId val="6552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78620"/>
        <c:axId val="49361737"/>
      </c:barChart>
      <c:catAx>
        <c:axId val="4257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737"/>
        <c:auto val="1"/>
        <c:lblAlgn val="ctr"/>
        <c:lblOffset val="100"/>
        <c:noMultiLvlLbl val="0"/>
      </c:catAx>
      <c:valAx>
        <c:axId val="4936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09006"/>
        <c:axId val="27619323"/>
      </c:barChart>
      <c:catAx>
        <c:axId val="7270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323"/>
        <c:auto val="1"/>
        <c:lblAlgn val="ctr"/>
        <c:lblOffset val="100"/>
        <c:noMultiLvlLbl val="0"/>
      </c:catAx>
      <c:valAx>
        <c:axId val="2761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8188"/>
        <c:axId val="88933996"/>
      </c:barChart>
      <c:catAx>
        <c:axId val="796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996"/>
        <c:auto val="1"/>
        <c:lblAlgn val="ctr"/>
        <c:lblOffset val="100"/>
        <c:noMultiLvlLbl val="0"/>
      </c:catAx>
      <c:valAx>
        <c:axId val="8893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