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319602"/>
        <c:axId val="23412096"/>
      </c:barChart>
      <c:catAx>
        <c:axId val="74319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2096"/>
        <c:crossesAt val="0"/>
        <c:auto val="1"/>
        <c:lblAlgn val="ctr"/>
        <c:lblOffset val="100"/>
        <c:noMultiLvlLbl val="0"/>
      </c:catAx>
      <c:valAx>
        <c:axId val="23412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96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676007"/>
        <c:axId val="78071872"/>
      </c:barChart>
      <c:catAx>
        <c:axId val="59676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1872"/>
        <c:crossesAt val="0"/>
        <c:auto val="1"/>
        <c:lblAlgn val="ctr"/>
        <c:lblOffset val="100"/>
        <c:noMultiLvlLbl val="0"/>
      </c:catAx>
      <c:valAx>
        <c:axId val="78071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60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