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616723"/>
        <c:axId val="91515038"/>
      </c:barChart>
      <c:catAx>
        <c:axId val="25616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515038"/>
        <c:crossesAt val="0"/>
        <c:auto val="1"/>
        <c:lblAlgn val="ctr"/>
        <c:lblOffset val="100"/>
        <c:noMultiLvlLbl val="0"/>
      </c:catAx>
      <c:valAx>
        <c:axId val="915150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167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324745"/>
        <c:axId val="60969710"/>
      </c:barChart>
      <c:catAx>
        <c:axId val="79324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969710"/>
        <c:crossesAt val="0"/>
        <c:auto val="1"/>
        <c:lblAlgn val="ctr"/>
        <c:lblOffset val="100"/>
        <c:noMultiLvlLbl val="0"/>
      </c:catAx>
      <c:valAx>
        <c:axId val="609697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3247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