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8952432"/>
        <c:axId val="37412328"/>
      </c:scatterChart>
      <c:valAx>
        <c:axId val="88952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2328"/>
        <c:crossesAt val="0"/>
        <c:crossBetween val="midCat"/>
      </c:valAx>
      <c:valAx>
        <c:axId val="374123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24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