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715019"/>
        <c:axId val="96516443"/>
      </c:scatterChart>
      <c:valAx>
        <c:axId val="547150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16443"/>
        <c:crossesAt val="0"/>
        <c:crossBetween val="midCat"/>
      </c:valAx>
      <c:valAx>
        <c:axId val="965164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150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672677"/>
        <c:axId val="53573835"/>
      </c:scatterChart>
      <c:valAx>
        <c:axId val="566726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73835"/>
        <c:crossesAt val="0"/>
        <c:crossBetween val="midCat"/>
      </c:valAx>
      <c:valAx>
        <c:axId val="53573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726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