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0792053"/>
        <c:axId val="25993211"/>
      </c:scatterChart>
      <c:valAx>
        <c:axId val="50792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3211"/>
        <c:crossesAt val="0"/>
        <c:crossBetween val="midCat"/>
      </c:valAx>
      <c:valAx>
        <c:axId val="2599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2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75977"/>
        <c:axId val="23099992"/>
      </c:lineChart>
      <c:catAx>
        <c:axId val="29775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9992"/>
        <c:crossesAt val="0"/>
        <c:auto val="1"/>
        <c:lblAlgn val="ctr"/>
        <c:lblOffset val="100"/>
        <c:noMultiLvlLbl val="0"/>
      </c:catAx>
      <c:valAx>
        <c:axId val="2309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5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