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2637"/>
        <c:axId val="55773912"/>
      </c:lineChart>
      <c:catAx>
        <c:axId val="238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3912"/>
        <c:crossesAt val="0"/>
        <c:auto val="1"/>
        <c:lblAlgn val="ctr"/>
        <c:lblOffset val="100"/>
        <c:noMultiLvlLbl val="0"/>
      </c:catAx>
      <c:valAx>
        <c:axId val="5577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120"/>
        <c:axId val="9480276"/>
      </c:lineChart>
      <c:catAx>
        <c:axId val="62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276"/>
        <c:crossesAt val="0"/>
        <c:auto val="1"/>
        <c:lblAlgn val="ctr"/>
        <c:lblOffset val="100"/>
        <c:noMultiLvlLbl val="0"/>
      </c:catAx>
      <c:valAx>
        <c:axId val="948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62229"/>
        <c:axId val="24957914"/>
      </c:barChart>
      <c:catAx>
        <c:axId val="412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914"/>
        <c:crossesAt val="0"/>
        <c:auto val="1"/>
        <c:lblAlgn val="ctr"/>
        <c:lblOffset val="100"/>
        <c:noMultiLvlLbl val="0"/>
      </c:catAx>
      <c:valAx>
        <c:axId val="2495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50260"/>
        <c:axId val="14944271"/>
        <c:axId val="68248561"/>
      </c:bar3DChart>
      <c:catAx>
        <c:axId val="205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271"/>
        <c:crossesAt val="0"/>
        <c:auto val="1"/>
        <c:lblAlgn val="ctr"/>
        <c:lblOffset val="100"/>
        <c:noMultiLvlLbl val="0"/>
      </c:catAx>
      <c:valAx>
        <c:axId val="1494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0260"/>
        <c:crossesAt val="1"/>
        <c:crossBetween val="midCat"/>
      </c:valAx>
      <c:serAx>
        <c:axId val="682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33695"/>
        <c:axId val="41882555"/>
      </c:scatterChart>
      <c:valAx>
        <c:axId val="878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555"/>
        <c:crossesAt val="0"/>
        <c:crossBetween val="midCat"/>
      </c:valAx>
      <c:valAx>
        <c:axId val="4188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3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97792"/>
        <c:axId val="96576059"/>
      </c:scatterChart>
      <c:valAx>
        <c:axId val="39197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6059"/>
        <c:crossesAt val="0"/>
        <c:crossBetween val="midCat"/>
        <c:majorUnit val="30"/>
        <c:minorUnit val="30"/>
      </c:valAx>
      <c:valAx>
        <c:axId val="96576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7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51757"/>
        <c:axId val="80894083"/>
      </c:scatterChart>
      <c:valAx>
        <c:axId val="90151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4083"/>
        <c:crossesAt val="0"/>
        <c:crossBetween val="midCat"/>
        <c:majorUnit val="30"/>
        <c:minorUnit val="30"/>
      </c:valAx>
      <c:valAx>
        <c:axId val="80894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1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