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239436"/>
        <c:axId val="99573992"/>
      </c:lineChart>
      <c:catAx>
        <c:axId val="43239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73992"/>
        <c:crossesAt val="0"/>
        <c:auto val="1"/>
        <c:lblAlgn val="ctr"/>
        <c:lblOffset val="100"/>
        <c:noMultiLvlLbl val="0"/>
      </c:catAx>
      <c:valAx>
        <c:axId val="99573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39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444750"/>
        <c:axId val="96530225"/>
      </c:lineChart>
      <c:catAx>
        <c:axId val="89444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30225"/>
        <c:crossesAt val="0"/>
        <c:auto val="1"/>
        <c:lblAlgn val="ctr"/>
        <c:lblOffset val="100"/>
        <c:noMultiLvlLbl val="0"/>
      </c:catAx>
      <c:valAx>
        <c:axId val="96530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44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098307"/>
        <c:axId val="82759289"/>
      </c:lineChart>
      <c:catAx>
        <c:axId val="16098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59289"/>
        <c:crossesAt val="0"/>
        <c:auto val="1"/>
        <c:lblAlgn val="ctr"/>
        <c:lblOffset val="100"/>
        <c:noMultiLvlLbl val="0"/>
      </c:catAx>
      <c:valAx>
        <c:axId val="82759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98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571252"/>
        <c:axId val="11156838"/>
      </c:lineChart>
      <c:catAx>
        <c:axId val="16571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56838"/>
        <c:crossesAt val="0"/>
        <c:auto val="1"/>
        <c:lblAlgn val="ctr"/>
        <c:lblOffset val="100"/>
        <c:noMultiLvlLbl val="0"/>
      </c:catAx>
      <c:valAx>
        <c:axId val="11156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71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888653"/>
        <c:axId val="12133323"/>
      </c:lineChart>
      <c:catAx>
        <c:axId val="14888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3323"/>
        <c:crossesAt val="0"/>
        <c:auto val="1"/>
        <c:lblAlgn val="ctr"/>
        <c:lblOffset val="100"/>
        <c:noMultiLvlLbl val="0"/>
      </c:catAx>
      <c:valAx>
        <c:axId val="12133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88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566532"/>
        <c:axId val="44340090"/>
      </c:lineChart>
      <c:catAx>
        <c:axId val="54566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40090"/>
        <c:crossesAt val="0"/>
        <c:auto val="1"/>
        <c:lblAlgn val="ctr"/>
        <c:lblOffset val="100"/>
        <c:noMultiLvlLbl val="0"/>
      </c:catAx>
      <c:valAx>
        <c:axId val="44340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6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34336"/>
        <c:axId val="7646897"/>
      </c:lineChart>
      <c:catAx>
        <c:axId val="17534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6897"/>
        <c:crossesAt val="0"/>
        <c:auto val="1"/>
        <c:lblAlgn val="ctr"/>
        <c:lblOffset val="100"/>
        <c:noMultiLvlLbl val="0"/>
      </c:catAx>
      <c:valAx>
        <c:axId val="7646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4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490816"/>
        <c:axId val="65997639"/>
      </c:lineChart>
      <c:catAx>
        <c:axId val="13490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97639"/>
        <c:crossesAt val="0"/>
        <c:auto val="1"/>
        <c:lblAlgn val="ctr"/>
        <c:lblOffset val="100"/>
        <c:noMultiLvlLbl val="0"/>
      </c:catAx>
      <c:valAx>
        <c:axId val="65997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90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40310"/>
        <c:axId val="69388140"/>
      </c:lineChart>
      <c:catAx>
        <c:axId val="12940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88140"/>
        <c:crossesAt val="0"/>
        <c:auto val="1"/>
        <c:lblAlgn val="ctr"/>
        <c:lblOffset val="100"/>
        <c:noMultiLvlLbl val="0"/>
      </c:catAx>
      <c:valAx>
        <c:axId val="69388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40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500690"/>
        <c:axId val="63544612"/>
      </c:lineChart>
      <c:catAx>
        <c:axId val="9550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44612"/>
        <c:crossesAt val="0"/>
        <c:auto val="1"/>
        <c:lblAlgn val="ctr"/>
        <c:lblOffset val="100"/>
        <c:noMultiLvlLbl val="0"/>
      </c:catAx>
      <c:valAx>
        <c:axId val="63544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0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