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119378"/>
        <c:axId val="61509793"/>
      </c:barChart>
      <c:catAx>
        <c:axId val="16119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09793"/>
        <c:auto val="1"/>
        <c:lblAlgn val="ctr"/>
        <c:lblOffset val="100"/>
        <c:noMultiLvlLbl val="0"/>
      </c:catAx>
      <c:valAx>
        <c:axId val="61509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19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414042"/>
        <c:axId val="79159138"/>
      </c:barChart>
      <c:catAx>
        <c:axId val="79414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59138"/>
        <c:auto val="1"/>
        <c:lblAlgn val="ctr"/>
        <c:lblOffset val="100"/>
        <c:noMultiLvlLbl val="0"/>
      </c:catAx>
      <c:valAx>
        <c:axId val="79159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14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370512"/>
        <c:axId val="15562267"/>
      </c:barChart>
      <c:catAx>
        <c:axId val="23370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62267"/>
        <c:auto val="1"/>
        <c:lblAlgn val="ctr"/>
        <c:lblOffset val="100"/>
        <c:noMultiLvlLbl val="0"/>
      </c:catAx>
      <c:valAx>
        <c:axId val="15562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70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808422"/>
        <c:axId val="90630893"/>
      </c:barChart>
      <c:catAx>
        <c:axId val="32808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30893"/>
        <c:auto val="1"/>
        <c:lblAlgn val="ctr"/>
        <c:lblOffset val="100"/>
        <c:noMultiLvlLbl val="0"/>
      </c:catAx>
      <c:valAx>
        <c:axId val="90630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08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