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7967932"/>
        <c:axId val="24835604"/>
      </c:scatterChart>
      <c:valAx>
        <c:axId val="1796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5604"/>
        <c:crossesAt val="0"/>
        <c:crossBetween val="midCat"/>
      </c:valAx>
      <c:valAx>
        <c:axId val="2483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7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12596"/>
        <c:axId val="52750932"/>
      </c:lineChart>
      <c:catAx>
        <c:axId val="2671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0932"/>
        <c:crossesAt val="0"/>
        <c:auto val="1"/>
        <c:lblAlgn val="ctr"/>
        <c:lblOffset val="100"/>
        <c:noMultiLvlLbl val="0"/>
      </c:catAx>
      <c:valAx>
        <c:axId val="5275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2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