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6069"/>
        <c:axId val="95592189"/>
      </c:lineChart>
      <c:catAx>
        <c:axId val="2842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2189"/>
        <c:crossesAt val="0"/>
        <c:auto val="1"/>
        <c:lblAlgn val="ctr"/>
        <c:lblOffset val="100"/>
        <c:noMultiLvlLbl val="0"/>
      </c:catAx>
      <c:valAx>
        <c:axId val="95592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6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76942"/>
        <c:axId val="2338207"/>
      </c:lineChart>
      <c:catAx>
        <c:axId val="9337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207"/>
        <c:crossesAt val="0"/>
        <c:auto val="1"/>
        <c:lblAlgn val="ctr"/>
        <c:lblOffset val="100"/>
        <c:noMultiLvlLbl val="0"/>
      </c:catAx>
      <c:valAx>
        <c:axId val="233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6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271848"/>
        <c:axId val="57982760"/>
      </c:barChart>
      <c:catAx>
        <c:axId val="5027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2760"/>
        <c:crossesAt val="0"/>
        <c:auto val="1"/>
        <c:lblAlgn val="ctr"/>
        <c:lblOffset val="100"/>
        <c:noMultiLvlLbl val="0"/>
      </c:catAx>
      <c:valAx>
        <c:axId val="57982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1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198492"/>
        <c:axId val="96688241"/>
        <c:axId val="79603825"/>
      </c:bar3DChart>
      <c:catAx>
        <c:axId val="6819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8241"/>
        <c:crossesAt val="0"/>
        <c:auto val="1"/>
        <c:lblAlgn val="ctr"/>
        <c:lblOffset val="100"/>
        <c:noMultiLvlLbl val="0"/>
      </c:catAx>
      <c:valAx>
        <c:axId val="96688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98492"/>
        <c:crossesAt val="1"/>
        <c:crossBetween val="midCat"/>
      </c:valAx>
      <c:serAx>
        <c:axId val="7960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82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805047"/>
        <c:axId val="82374098"/>
      </c:scatterChart>
      <c:valAx>
        <c:axId val="2380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4098"/>
        <c:crossesAt val="0"/>
        <c:crossBetween val="midCat"/>
      </c:valAx>
      <c:valAx>
        <c:axId val="82374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50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473484"/>
        <c:axId val="78985891"/>
      </c:scatterChart>
      <c:valAx>
        <c:axId val="334734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5891"/>
        <c:crossesAt val="0"/>
        <c:crossBetween val="midCat"/>
        <c:majorUnit val="30"/>
        <c:minorUnit val="30"/>
      </c:valAx>
      <c:valAx>
        <c:axId val="78985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734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83668"/>
        <c:axId val="69015929"/>
      </c:scatterChart>
      <c:valAx>
        <c:axId val="8883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5929"/>
        <c:crossesAt val="0"/>
        <c:crossBetween val="midCat"/>
        <c:majorUnit val="30"/>
        <c:minorUnit val="30"/>
      </c:valAx>
      <c:valAx>
        <c:axId val="69015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36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