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971854"/>
        <c:axId val="51630698"/>
      </c:barChart>
      <c:catAx>
        <c:axId val="489718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30698"/>
        <c:auto val="1"/>
        <c:lblAlgn val="ctr"/>
        <c:lblOffset val="100"/>
        <c:noMultiLvlLbl val="0"/>
      </c:catAx>
      <c:valAx>
        <c:axId val="516306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718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305829"/>
        <c:axId val="73726698"/>
      </c:barChart>
      <c:catAx>
        <c:axId val="763058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26698"/>
        <c:auto val="1"/>
        <c:lblAlgn val="ctr"/>
        <c:lblOffset val="100"/>
        <c:noMultiLvlLbl val="0"/>
      </c:catAx>
      <c:valAx>
        <c:axId val="737266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058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0333294"/>
        <c:axId val="50724228"/>
      </c:barChart>
      <c:catAx>
        <c:axId val="903332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24228"/>
        <c:auto val="1"/>
        <c:lblAlgn val="ctr"/>
        <c:lblOffset val="100"/>
        <c:noMultiLvlLbl val="0"/>
      </c:catAx>
      <c:valAx>
        <c:axId val="507242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332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983377"/>
        <c:axId val="15802948"/>
      </c:barChart>
      <c:catAx>
        <c:axId val="699833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02948"/>
        <c:auto val="1"/>
        <c:lblAlgn val="ctr"/>
        <c:lblOffset val="100"/>
        <c:noMultiLvlLbl val="0"/>
      </c:catAx>
      <c:valAx>
        <c:axId val="158029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833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