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2281"/>
        <c:axId val="71521549"/>
      </c:lineChart>
      <c:catAx>
        <c:axId val="3740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1549"/>
        <c:crossesAt val="0"/>
        <c:auto val="1"/>
        <c:lblAlgn val="ctr"/>
        <c:lblOffset val="100"/>
        <c:noMultiLvlLbl val="0"/>
      </c:catAx>
      <c:valAx>
        <c:axId val="7152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6322"/>
        <c:axId val="36319395"/>
      </c:lineChart>
      <c:catAx>
        <c:axId val="7393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9395"/>
        <c:crossesAt val="0"/>
        <c:auto val="1"/>
        <c:lblAlgn val="ctr"/>
        <c:lblOffset val="100"/>
        <c:noMultiLvlLbl val="0"/>
      </c:catAx>
      <c:valAx>
        <c:axId val="36319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549259"/>
        <c:axId val="93910172"/>
      </c:barChart>
      <c:catAx>
        <c:axId val="9654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0172"/>
        <c:crossesAt val="0"/>
        <c:auto val="1"/>
        <c:lblAlgn val="ctr"/>
        <c:lblOffset val="100"/>
        <c:noMultiLvlLbl val="0"/>
      </c:catAx>
      <c:valAx>
        <c:axId val="9391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663827"/>
        <c:axId val="91825376"/>
        <c:axId val="17435267"/>
      </c:bar3DChart>
      <c:catAx>
        <c:axId val="1466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5376"/>
        <c:crossesAt val="0"/>
        <c:auto val="1"/>
        <c:lblAlgn val="ctr"/>
        <c:lblOffset val="100"/>
        <c:noMultiLvlLbl val="0"/>
      </c:catAx>
      <c:valAx>
        <c:axId val="9182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63827"/>
        <c:crossesAt val="1"/>
        <c:crossBetween val="midCat"/>
      </c:valAx>
      <c:serAx>
        <c:axId val="1743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53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798516"/>
        <c:axId val="96937324"/>
      </c:scatterChart>
      <c:valAx>
        <c:axId val="5279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7324"/>
        <c:crossesAt val="0"/>
        <c:crossBetween val="midCat"/>
      </c:valAx>
      <c:valAx>
        <c:axId val="96937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8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79256"/>
        <c:axId val="87460211"/>
      </c:scatterChart>
      <c:valAx>
        <c:axId val="44879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0211"/>
        <c:crossesAt val="0"/>
        <c:crossBetween val="midCat"/>
        <c:majorUnit val="30"/>
        <c:minorUnit val="30"/>
      </c:valAx>
      <c:valAx>
        <c:axId val="87460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792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751521"/>
        <c:axId val="63729011"/>
      </c:scatterChart>
      <c:valAx>
        <c:axId val="40751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9011"/>
        <c:crossesAt val="0"/>
        <c:crossBetween val="midCat"/>
        <c:majorUnit val="30"/>
        <c:minorUnit val="30"/>
      </c:valAx>
      <c:valAx>
        <c:axId val="63729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51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