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79564"/>
        <c:axId val="93712295"/>
      </c:lineChart>
      <c:catAx>
        <c:axId val="93579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12295"/>
        <c:crossesAt val="0"/>
        <c:auto val="1"/>
        <c:lblAlgn val="ctr"/>
        <c:lblOffset val="100"/>
        <c:noMultiLvlLbl val="0"/>
      </c:catAx>
      <c:valAx>
        <c:axId val="937122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795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6641730"/>
        <c:axId val="66624993"/>
      </c:areaChart>
      <c:catAx>
        <c:axId val="76641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24993"/>
        <c:crossesAt val="0"/>
        <c:auto val="1"/>
        <c:lblAlgn val="ctr"/>
        <c:lblOffset val="100"/>
        <c:noMultiLvlLbl val="0"/>
      </c:catAx>
      <c:valAx>
        <c:axId val="666249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417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