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6002593"/>
        <c:axId val="89108579"/>
      </c:barChart>
      <c:catAx>
        <c:axId val="660025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108579"/>
        <c:auto val="1"/>
        <c:lblAlgn val="ctr"/>
        <c:lblOffset val="100"/>
        <c:noMultiLvlLbl val="0"/>
      </c:catAx>
      <c:valAx>
        <c:axId val="891085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0025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9100525"/>
        <c:axId val="72445403"/>
      </c:barChart>
      <c:catAx>
        <c:axId val="591005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445403"/>
        <c:auto val="1"/>
        <c:lblAlgn val="ctr"/>
        <c:lblOffset val="100"/>
        <c:noMultiLvlLbl val="0"/>
      </c:catAx>
      <c:valAx>
        <c:axId val="724454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1005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4751042"/>
        <c:axId val="4853091"/>
      </c:barChart>
      <c:catAx>
        <c:axId val="747510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53091"/>
        <c:auto val="1"/>
        <c:lblAlgn val="ctr"/>
        <c:lblOffset val="100"/>
        <c:noMultiLvlLbl val="0"/>
      </c:catAx>
      <c:valAx>
        <c:axId val="48530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7510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3847360"/>
        <c:axId val="54519999"/>
      </c:barChart>
      <c:catAx>
        <c:axId val="838473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519999"/>
        <c:auto val="1"/>
        <c:lblAlgn val="ctr"/>
        <c:lblOffset val="100"/>
        <c:noMultiLvlLbl val="0"/>
      </c:catAx>
      <c:valAx>
        <c:axId val="545199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8473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