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281670"/>
        <c:axId val="12310613"/>
      </c:barChart>
      <c:catAx>
        <c:axId val="93281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0613"/>
        <c:crossesAt val="0"/>
        <c:auto val="1"/>
        <c:lblAlgn val="ctr"/>
        <c:lblOffset val="100"/>
        <c:noMultiLvlLbl val="0"/>
      </c:catAx>
      <c:valAx>
        <c:axId val="1231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1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905760"/>
        <c:axId val="82467776"/>
      </c:barChart>
      <c:catAx>
        <c:axId val="18905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7776"/>
        <c:crossesAt val="0"/>
        <c:auto val="1"/>
        <c:lblAlgn val="ctr"/>
        <c:lblOffset val="100"/>
        <c:noMultiLvlLbl val="0"/>
      </c:catAx>
      <c:valAx>
        <c:axId val="8246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5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