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128002"/>
        <c:axId val="93380401"/>
      </c:scatterChart>
      <c:valAx>
        <c:axId val="5812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0401"/>
        <c:crossesAt val="0"/>
        <c:crossBetween val="midCat"/>
      </c:valAx>
      <c:valAx>
        <c:axId val="9338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8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9537702"/>
        <c:axId val="42921605"/>
      </c:barChart>
      <c:catAx>
        <c:axId val="2953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1605"/>
        <c:crossesAt val="0"/>
        <c:auto val="1"/>
        <c:lblAlgn val="ctr"/>
        <c:lblOffset val="100"/>
        <c:noMultiLvlLbl val="0"/>
      </c:catAx>
      <c:valAx>
        <c:axId val="4292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7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375354"/>
        <c:axId val="13981549"/>
      </c:barChart>
      <c:catAx>
        <c:axId val="3437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1549"/>
        <c:crossesAt val="0"/>
        <c:auto val="1"/>
        <c:lblAlgn val="ctr"/>
        <c:lblOffset val="100"/>
        <c:noMultiLvlLbl val="0"/>
      </c:catAx>
      <c:valAx>
        <c:axId val="1398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5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248600"/>
        <c:axId val="64484271"/>
      </c:barChart>
      <c:catAx>
        <c:axId val="7324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4271"/>
        <c:crossesAt val="0"/>
        <c:auto val="1"/>
        <c:lblAlgn val="ctr"/>
        <c:lblOffset val="100"/>
        <c:noMultiLvlLbl val="0"/>
      </c:catAx>
      <c:valAx>
        <c:axId val="6448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8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508480"/>
        <c:axId val="76705232"/>
      </c:areaChart>
      <c:catAx>
        <c:axId val="7050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5232"/>
        <c:crossesAt val="0"/>
        <c:auto val="1"/>
        <c:lblAlgn val="ctr"/>
        <c:lblOffset val="100"/>
        <c:noMultiLvlLbl val="0"/>
      </c:catAx>
      <c:valAx>
        <c:axId val="7670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8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4781359"/>
        <c:axId val="46527313"/>
      </c:areaChart>
      <c:catAx>
        <c:axId val="4478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7313"/>
        <c:crossesAt val="0"/>
        <c:auto val="1"/>
        <c:lblAlgn val="ctr"/>
        <c:lblOffset val="100"/>
        <c:noMultiLvlLbl val="0"/>
      </c:catAx>
      <c:valAx>
        <c:axId val="4652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1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238081"/>
        <c:axId val="54176323"/>
      </c:areaChart>
      <c:catAx>
        <c:axId val="53238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6323"/>
        <c:crossesAt val="0"/>
        <c:auto val="1"/>
        <c:lblAlgn val="ctr"/>
        <c:lblOffset val="100"/>
        <c:noMultiLvlLbl val="0"/>
      </c:catAx>
      <c:valAx>
        <c:axId val="5417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8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74393"/>
        <c:axId val="4893855"/>
      </c:lineChart>
      <c:catAx>
        <c:axId val="66874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855"/>
        <c:crossesAt val="0"/>
        <c:auto val="1"/>
        <c:lblAlgn val="ctr"/>
        <c:lblOffset val="100"/>
        <c:noMultiLvlLbl val="0"/>
      </c:catAx>
      <c:valAx>
        <c:axId val="489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4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07365"/>
        <c:axId val="36095587"/>
      </c:lineChart>
      <c:catAx>
        <c:axId val="2420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5587"/>
        <c:crossesAt val="0"/>
        <c:auto val="1"/>
        <c:lblAlgn val="ctr"/>
        <c:lblOffset val="100"/>
        <c:noMultiLvlLbl val="0"/>
      </c:catAx>
      <c:valAx>
        <c:axId val="3609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7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77209"/>
        <c:axId val="94795011"/>
      </c:lineChart>
      <c:catAx>
        <c:axId val="3077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5011"/>
        <c:crossesAt val="0"/>
        <c:auto val="1"/>
        <c:lblAlgn val="ctr"/>
        <c:lblOffset val="100"/>
        <c:noMultiLvlLbl val="0"/>
      </c:catAx>
      <c:valAx>
        <c:axId val="9479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7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623597"/>
        <c:axId val="93266167"/>
      </c:scatterChart>
      <c:valAx>
        <c:axId val="3362359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6167"/>
        <c:crossesAt val="0"/>
        <c:crossBetween val="midCat"/>
      </c:valAx>
      <c:valAx>
        <c:axId val="9326616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35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486587"/>
        <c:axId val="64017271"/>
      </c:radarChart>
      <c:catAx>
        <c:axId val="414865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7271"/>
        <c:crossesAt val="0"/>
        <c:auto val="1"/>
        <c:lblAlgn val="ctr"/>
        <c:lblOffset val="100"/>
        <c:noMultiLvlLbl val="0"/>
      </c:catAx>
      <c:valAx>
        <c:axId val="640172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65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103294"/>
        <c:axId val="39521642"/>
      </c:radarChart>
      <c:catAx>
        <c:axId val="361032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1642"/>
        <c:crossesAt val="0"/>
        <c:auto val="1"/>
        <c:lblAlgn val="ctr"/>
        <c:lblOffset val="100"/>
        <c:noMultiLvlLbl val="0"/>
      </c:catAx>
      <c:valAx>
        <c:axId val="395216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2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368516"/>
        <c:axId val="81698068"/>
      </c:radarChart>
      <c:catAx>
        <c:axId val="473685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8068"/>
        <c:crossesAt val="0"/>
        <c:auto val="1"/>
        <c:lblAlgn val="ctr"/>
        <c:lblOffset val="100"/>
        <c:noMultiLvlLbl val="0"/>
      </c:catAx>
      <c:valAx>
        <c:axId val="816980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85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6274"/>
        <c:axId val="42481790"/>
      </c:lineChart>
      <c:catAx>
        <c:axId val="586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1790"/>
        <c:crossesAt val="0"/>
        <c:auto val="1"/>
        <c:lblAlgn val="ctr"/>
        <c:lblOffset val="100"/>
        <c:noMultiLvlLbl val="0"/>
      </c:catAx>
      <c:valAx>
        <c:axId val="424817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2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607895"/>
        <c:axId val="80727432"/>
      </c:bubbleChart>
      <c:valAx>
        <c:axId val="3760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7432"/>
        <c:crossesAt val="0"/>
        <c:crossBetween val="midCat"/>
      </c:valAx>
      <c:valAx>
        <c:axId val="8072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7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88086"/>
        <c:axId val="3369474"/>
      </c:lineChart>
      <c:catAx>
        <c:axId val="6708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474"/>
        <c:crossesAt val="0"/>
        <c:auto val="1"/>
        <c:lblAlgn val="ctr"/>
        <c:lblOffset val="100"/>
        <c:noMultiLvlLbl val="0"/>
      </c:catAx>
      <c:valAx>
        <c:axId val="33694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0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77689"/>
        <c:axId val="24578839"/>
      </c:lineChart>
      <c:catAx>
        <c:axId val="2027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8839"/>
        <c:crossesAt val="0"/>
        <c:auto val="1"/>
        <c:lblAlgn val="ctr"/>
        <c:lblOffset val="100"/>
        <c:noMultiLvlLbl val="0"/>
      </c:catAx>
      <c:valAx>
        <c:axId val="24578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76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87996"/>
        <c:axId val="51145480"/>
      </c:lineChart>
      <c:catAx>
        <c:axId val="4708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5480"/>
        <c:crossesAt val="0"/>
        <c:auto val="1"/>
        <c:lblAlgn val="ctr"/>
        <c:lblOffset val="100"/>
        <c:noMultiLvlLbl val="0"/>
      </c:catAx>
      <c:valAx>
        <c:axId val="5114548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799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48962"/>
        <c:axId val="70267594"/>
      </c:lineChart>
      <c:catAx>
        <c:axId val="7144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7594"/>
        <c:crossesAt val="0"/>
        <c:auto val="1"/>
        <c:lblAlgn val="ctr"/>
        <c:lblOffset val="100"/>
        <c:noMultiLvlLbl val="0"/>
      </c:catAx>
      <c:valAx>
        <c:axId val="702675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89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76"/>
        <c:axId val="3561252"/>
      </c:lineChart>
      <c:catAx>
        <c:axId val="6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252"/>
        <c:crossesAt val="0"/>
        <c:auto val="1"/>
        <c:lblAlgn val="ctr"/>
        <c:lblOffset val="100"/>
        <c:noMultiLvlLbl val="0"/>
      </c:catAx>
      <c:valAx>
        <c:axId val="3561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77645"/>
        <c:axId val="8370668"/>
      </c:lineChart>
      <c:catAx>
        <c:axId val="8697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668"/>
        <c:crossesAt val="0"/>
        <c:auto val="1"/>
        <c:lblAlgn val="ctr"/>
        <c:lblOffset val="100"/>
        <c:noMultiLvlLbl val="0"/>
      </c:catAx>
      <c:valAx>
        <c:axId val="83706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76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07134"/>
        <c:axId val="62595492"/>
      </c:lineChart>
      <c:catAx>
        <c:axId val="3620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5492"/>
        <c:crossesAt val="0"/>
        <c:auto val="1"/>
        <c:lblAlgn val="ctr"/>
        <c:lblOffset val="100"/>
        <c:noMultiLvlLbl val="0"/>
      </c:catAx>
      <c:valAx>
        <c:axId val="625954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713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03907"/>
        <c:axId val="11226658"/>
      </c:lineChart>
      <c:catAx>
        <c:axId val="6880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6658"/>
        <c:crossesAt val="0"/>
        <c:auto val="1"/>
        <c:lblAlgn val="ctr"/>
        <c:lblOffset val="100"/>
        <c:noMultiLvlLbl val="0"/>
      </c:catAx>
      <c:valAx>
        <c:axId val="11226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390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576380"/>
        <c:axId val="65748154"/>
      </c:barChart>
      <c:catAx>
        <c:axId val="2057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8154"/>
        <c:auto val="1"/>
        <c:lblAlgn val="ctr"/>
        <c:lblOffset val="100"/>
        <c:noMultiLvlLbl val="0"/>
      </c:catAx>
      <c:valAx>
        <c:axId val="657481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6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576681"/>
        <c:axId val="60559260"/>
      </c:bubbleChart>
      <c:valAx>
        <c:axId val="8257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9260"/>
        <c:crossesAt val="0"/>
        <c:crossBetween val="midCat"/>
      </c:valAx>
      <c:valAx>
        <c:axId val="6055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6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8890582"/>
        <c:axId val="1052230"/>
      </c:areaChart>
      <c:catAx>
        <c:axId val="9889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230"/>
        <c:auto val="1"/>
        <c:lblAlgn val="ctr"/>
        <c:lblOffset val="100"/>
        <c:noMultiLvlLbl val="0"/>
      </c:catAx>
      <c:valAx>
        <c:axId val="10522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05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2217599"/>
        <c:axId val="68307535"/>
      </c:radarChart>
      <c:catAx>
        <c:axId val="6221759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07535"/>
        <c:auto val="1"/>
        <c:lblAlgn val="ctr"/>
        <c:lblOffset val="100"/>
        <c:noMultiLvlLbl val="0"/>
      </c:catAx>
      <c:valAx>
        <c:axId val="683075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7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09855"/>
        <c:axId val="2841511"/>
      </c:lineChart>
      <c:catAx>
        <c:axId val="4850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511"/>
        <c:auto val="1"/>
        <c:lblAlgn val="ctr"/>
        <c:lblOffset val="100"/>
        <c:noMultiLvlLbl val="0"/>
      </c:catAx>
      <c:valAx>
        <c:axId val="28415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98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9369338"/>
        <c:axId val="55418104"/>
      </c:bubbleChart>
      <c:valAx>
        <c:axId val="4936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104"/>
        <c:crossesAt val="0"/>
        <c:crossBetween val="midCat"/>
      </c:valAx>
      <c:valAx>
        <c:axId val="5541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9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9710832"/>
        <c:axId val="66938158"/>
      </c:scatterChart>
      <c:valAx>
        <c:axId val="4971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8158"/>
        <c:crossesAt val="0"/>
        <c:crossBetween val="midCat"/>
      </c:valAx>
      <c:valAx>
        <c:axId val="669381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08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47864"/>
        <c:axId val="5506437"/>
      </c:lineChart>
      <c:catAx>
        <c:axId val="3444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437"/>
        <c:crossesAt val="0"/>
        <c:auto val="1"/>
        <c:lblAlgn val="ctr"/>
        <c:lblOffset val="100"/>
        <c:noMultiLvlLbl val="0"/>
      </c:catAx>
      <c:valAx>
        <c:axId val="5506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7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8721479"/>
        <c:axId val="59453739"/>
      </c:barChart>
      <c:catAx>
        <c:axId val="8872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3739"/>
        <c:crossesAt val="0"/>
        <c:auto val="1"/>
        <c:lblAlgn val="ctr"/>
        <c:lblOffset val="100"/>
        <c:noMultiLvlLbl val="0"/>
      </c:catAx>
      <c:valAx>
        <c:axId val="59453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14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2991560"/>
        <c:axId val="46137998"/>
      </c:areaChart>
      <c:catAx>
        <c:axId val="4299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7998"/>
        <c:crossesAt val="0"/>
        <c:auto val="1"/>
        <c:lblAlgn val="ctr"/>
        <c:lblOffset val="100"/>
        <c:noMultiLvlLbl val="0"/>
      </c:catAx>
      <c:valAx>
        <c:axId val="46137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15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5733154"/>
        <c:axId val="90301192"/>
      </c:barChart>
      <c:catAx>
        <c:axId val="9573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1192"/>
        <c:crossesAt val="0"/>
        <c:auto val="1"/>
        <c:lblAlgn val="ctr"/>
        <c:lblOffset val="100"/>
        <c:noMultiLvlLbl val="0"/>
      </c:catAx>
      <c:valAx>
        <c:axId val="9030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3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848919"/>
        <c:axId val="92341754"/>
      </c:bubbleChart>
      <c:valAx>
        <c:axId val="1484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1754"/>
        <c:crossesAt val="0"/>
        <c:crossBetween val="midCat"/>
      </c:valAx>
      <c:valAx>
        <c:axId val="9234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8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881600"/>
        <c:axId val="62766872"/>
      </c:bubbleChart>
      <c:valAx>
        <c:axId val="3388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872"/>
        <c:crossesAt val="0"/>
        <c:crossBetween val="midCat"/>
      </c:valAx>
      <c:valAx>
        <c:axId val="6276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1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029684"/>
        <c:axId val="70915987"/>
      </c:barChart>
      <c:catAx>
        <c:axId val="8402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5987"/>
        <c:crossesAt val="0"/>
        <c:auto val="1"/>
        <c:lblAlgn val="ctr"/>
        <c:lblOffset val="100"/>
        <c:noMultiLvlLbl val="0"/>
      </c:catAx>
      <c:valAx>
        <c:axId val="7091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9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056851"/>
        <c:axId val="83191476"/>
      </c:barChart>
      <c:catAx>
        <c:axId val="430568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1476"/>
        <c:crossesAt val="0"/>
        <c:auto val="1"/>
        <c:lblAlgn val="ctr"/>
        <c:lblOffset val="100"/>
        <c:noMultiLvlLbl val="0"/>
      </c:catAx>
      <c:valAx>
        <c:axId val="8319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6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805520"/>
        <c:axId val="83156881"/>
      </c:barChart>
      <c:catAx>
        <c:axId val="1180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6881"/>
        <c:crossesAt val="0"/>
        <c:auto val="1"/>
        <c:lblAlgn val="ctr"/>
        <c:lblOffset val="100"/>
        <c:noMultiLvlLbl val="0"/>
      </c:catAx>
      <c:valAx>
        <c:axId val="8315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5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