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49801"/>
        <c:axId val="30679698"/>
      </c:scatterChart>
      <c:valAx>
        <c:axId val="529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698"/>
        <c:crossesAt val="0"/>
        <c:crossBetween val="midCat"/>
      </c:valAx>
      <c:valAx>
        <c:axId val="306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621819"/>
        <c:axId val="21946314"/>
      </c:barChart>
      <c:catAx>
        <c:axId val="3562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314"/>
        <c:crossesAt val="0"/>
        <c:auto val="1"/>
        <c:lblAlgn val="ctr"/>
        <c:lblOffset val="100"/>
        <c:noMultiLvlLbl val="0"/>
      </c:catAx>
      <c:valAx>
        <c:axId val="219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67132"/>
        <c:axId val="25179395"/>
      </c:barChart>
      <c:catAx>
        <c:axId val="8576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395"/>
        <c:crossesAt val="0"/>
        <c:auto val="1"/>
        <c:lblAlgn val="ctr"/>
        <c:lblOffset val="100"/>
        <c:noMultiLvlLbl val="0"/>
      </c:catAx>
      <c:valAx>
        <c:axId val="251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47976"/>
        <c:axId val="11453680"/>
      </c:barChart>
      <c:catAx>
        <c:axId val="5954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680"/>
        <c:crossesAt val="0"/>
        <c:auto val="1"/>
        <c:lblAlgn val="ctr"/>
        <c:lblOffset val="100"/>
        <c:noMultiLvlLbl val="0"/>
      </c:catAx>
      <c:valAx>
        <c:axId val="114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875115"/>
        <c:axId val="53505206"/>
      </c:areaChart>
      <c:catAx>
        <c:axId val="6387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206"/>
        <c:crossesAt val="0"/>
        <c:auto val="1"/>
        <c:lblAlgn val="ctr"/>
        <c:lblOffset val="100"/>
        <c:noMultiLvlLbl val="0"/>
      </c:catAx>
      <c:valAx>
        <c:axId val="535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741208"/>
        <c:axId val="12591506"/>
      </c:areaChart>
      <c:catAx>
        <c:axId val="4274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506"/>
        <c:crossesAt val="0"/>
        <c:auto val="1"/>
        <c:lblAlgn val="ctr"/>
        <c:lblOffset val="100"/>
        <c:noMultiLvlLbl val="0"/>
      </c:catAx>
      <c:valAx>
        <c:axId val="125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274142"/>
        <c:axId val="3751816"/>
      </c:areaChart>
      <c:catAx>
        <c:axId val="1127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16"/>
        <c:crossesAt val="0"/>
        <c:auto val="1"/>
        <c:lblAlgn val="ctr"/>
        <c:lblOffset val="100"/>
        <c:noMultiLvlLbl val="0"/>
      </c:catAx>
      <c:valAx>
        <c:axId val="37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2314"/>
        <c:axId val="65946795"/>
      </c:lineChart>
      <c:catAx>
        <c:axId val="2032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95"/>
        <c:crossesAt val="0"/>
        <c:auto val="1"/>
        <c:lblAlgn val="ctr"/>
        <c:lblOffset val="100"/>
        <c:noMultiLvlLbl val="0"/>
      </c:catAx>
      <c:valAx>
        <c:axId val="659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3177"/>
        <c:axId val="49224359"/>
      </c:lineChart>
      <c:catAx>
        <c:axId val="5811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359"/>
        <c:crossesAt val="0"/>
        <c:auto val="1"/>
        <c:lblAlgn val="ctr"/>
        <c:lblOffset val="100"/>
        <c:noMultiLvlLbl val="0"/>
      </c:catAx>
      <c:valAx>
        <c:axId val="492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5419"/>
        <c:axId val="66373082"/>
      </c:lineChart>
      <c:catAx>
        <c:axId val="9661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082"/>
        <c:crossesAt val="0"/>
        <c:auto val="1"/>
        <c:lblAlgn val="ctr"/>
        <c:lblOffset val="100"/>
        <c:noMultiLvlLbl val="0"/>
      </c:catAx>
      <c:valAx>
        <c:axId val="663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249333"/>
        <c:axId val="13098844"/>
      </c:scatterChart>
      <c:valAx>
        <c:axId val="212493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844"/>
        <c:crossesAt val="0"/>
        <c:crossBetween val="midCat"/>
      </c:valAx>
      <c:valAx>
        <c:axId val="130988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96407"/>
        <c:axId val="48265852"/>
      </c:radarChart>
      <c:catAx>
        <c:axId val="83496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852"/>
        <c:crossesAt val="0"/>
        <c:auto val="1"/>
        <c:lblAlgn val="ctr"/>
        <c:lblOffset val="100"/>
        <c:noMultiLvlLbl val="0"/>
      </c:catAx>
      <c:valAx>
        <c:axId val="48265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911796"/>
        <c:axId val="63702524"/>
      </c:radarChart>
      <c:catAx>
        <c:axId val="83911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524"/>
        <c:crossesAt val="0"/>
        <c:auto val="1"/>
        <c:lblAlgn val="ctr"/>
        <c:lblOffset val="100"/>
        <c:noMultiLvlLbl val="0"/>
      </c:catAx>
      <c:valAx>
        <c:axId val="63702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81782"/>
        <c:axId val="97678169"/>
      </c:radarChart>
      <c:catAx>
        <c:axId val="49481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169"/>
        <c:crossesAt val="0"/>
        <c:auto val="1"/>
        <c:lblAlgn val="ctr"/>
        <c:lblOffset val="100"/>
        <c:noMultiLvlLbl val="0"/>
      </c:catAx>
      <c:valAx>
        <c:axId val="97678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660"/>
        <c:axId val="27402525"/>
      </c:lineChart>
      <c:catAx>
        <c:axId val="145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525"/>
        <c:crossesAt val="0"/>
        <c:auto val="1"/>
        <c:lblAlgn val="ctr"/>
        <c:lblOffset val="100"/>
        <c:noMultiLvlLbl val="0"/>
      </c:catAx>
      <c:valAx>
        <c:axId val="2740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71823"/>
        <c:axId val="40236897"/>
      </c:bubbleChart>
      <c:valAx>
        <c:axId val="6697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897"/>
        <c:crossesAt val="0"/>
        <c:crossBetween val="midCat"/>
      </c:valAx>
      <c:valAx>
        <c:axId val="402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1722"/>
        <c:axId val="8352746"/>
      </c:lineChart>
      <c:catAx>
        <c:axId val="5986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46"/>
        <c:crossesAt val="0"/>
        <c:auto val="1"/>
        <c:lblAlgn val="ctr"/>
        <c:lblOffset val="100"/>
        <c:noMultiLvlLbl val="0"/>
      </c:catAx>
      <c:valAx>
        <c:axId val="835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1239"/>
        <c:axId val="83414583"/>
      </c:lineChart>
      <c:catAx>
        <c:axId val="6361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583"/>
        <c:crossesAt val="0"/>
        <c:auto val="1"/>
        <c:lblAlgn val="ctr"/>
        <c:lblOffset val="100"/>
        <c:noMultiLvlLbl val="0"/>
      </c:catAx>
      <c:valAx>
        <c:axId val="83414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8043"/>
        <c:axId val="90065296"/>
      </c:lineChart>
      <c:catAx>
        <c:axId val="8678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296"/>
        <c:crossesAt val="0"/>
        <c:auto val="1"/>
        <c:lblAlgn val="ctr"/>
        <c:lblOffset val="100"/>
        <c:noMultiLvlLbl val="0"/>
      </c:catAx>
      <c:valAx>
        <c:axId val="900652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0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6131"/>
        <c:axId val="6413448"/>
      </c:lineChart>
      <c:catAx>
        <c:axId val="5501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48"/>
        <c:crossesAt val="0"/>
        <c:auto val="1"/>
        <c:lblAlgn val="ctr"/>
        <c:lblOffset val="100"/>
        <c:noMultiLvlLbl val="0"/>
      </c:catAx>
      <c:valAx>
        <c:axId val="641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4557"/>
        <c:axId val="51185758"/>
      </c:lineChart>
      <c:catAx>
        <c:axId val="499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58"/>
        <c:crossesAt val="0"/>
        <c:auto val="1"/>
        <c:lblAlgn val="ctr"/>
        <c:lblOffset val="100"/>
        <c:noMultiLvlLbl val="0"/>
      </c:catAx>
      <c:valAx>
        <c:axId val="5118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5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4975"/>
        <c:axId val="32864905"/>
      </c:lineChart>
      <c:catAx>
        <c:axId val="8024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905"/>
        <c:crossesAt val="0"/>
        <c:auto val="1"/>
        <c:lblAlgn val="ctr"/>
        <c:lblOffset val="100"/>
        <c:noMultiLvlLbl val="0"/>
      </c:catAx>
      <c:valAx>
        <c:axId val="32864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161"/>
        <c:axId val="67194731"/>
      </c:lineChart>
      <c:catAx>
        <c:axId val="474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731"/>
        <c:crossesAt val="0"/>
        <c:auto val="1"/>
        <c:lblAlgn val="ctr"/>
        <c:lblOffset val="100"/>
        <c:noMultiLvlLbl val="0"/>
      </c:catAx>
      <c:valAx>
        <c:axId val="67194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6852"/>
        <c:axId val="4203240"/>
      </c:lineChart>
      <c:catAx>
        <c:axId val="488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40"/>
        <c:crossesAt val="0"/>
        <c:auto val="1"/>
        <c:lblAlgn val="ctr"/>
        <c:lblOffset val="100"/>
        <c:noMultiLvlLbl val="0"/>
      </c:catAx>
      <c:valAx>
        <c:axId val="420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8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53824"/>
        <c:axId val="13191899"/>
      </c:barChart>
      <c:catAx>
        <c:axId val="515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99"/>
        <c:auto val="1"/>
        <c:lblAlgn val="ctr"/>
        <c:lblOffset val="100"/>
        <c:noMultiLvlLbl val="0"/>
      </c:catAx>
      <c:valAx>
        <c:axId val="13191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0614"/>
        <c:axId val="63987422"/>
      </c:bubbleChart>
      <c:valAx>
        <c:axId val="498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422"/>
        <c:crossesAt val="0"/>
        <c:crossBetween val="midCat"/>
      </c:valAx>
      <c:valAx>
        <c:axId val="639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56915"/>
        <c:axId val="32485886"/>
      </c:areaChart>
      <c:catAx>
        <c:axId val="839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886"/>
        <c:auto val="1"/>
        <c:lblAlgn val="ctr"/>
        <c:lblOffset val="100"/>
        <c:noMultiLvlLbl val="0"/>
      </c:catAx>
      <c:valAx>
        <c:axId val="32485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284959"/>
        <c:axId val="47124703"/>
      </c:radarChart>
      <c:catAx>
        <c:axId val="612849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24703"/>
        <c:auto val="1"/>
        <c:lblAlgn val="ctr"/>
        <c:lblOffset val="100"/>
        <c:noMultiLvlLbl val="0"/>
      </c:catAx>
      <c:valAx>
        <c:axId val="47124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9773"/>
        <c:axId val="3709606"/>
      </c:lineChart>
      <c:catAx>
        <c:axId val="8013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06"/>
        <c:auto val="1"/>
        <c:lblAlgn val="ctr"/>
        <c:lblOffset val="100"/>
        <c:noMultiLvlLbl val="0"/>
      </c:catAx>
      <c:valAx>
        <c:axId val="3709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5321"/>
        <c:axId val="89846663"/>
      </c:bubbleChart>
      <c:valAx>
        <c:axId val="43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663"/>
        <c:crossesAt val="0"/>
        <c:crossBetween val="midCat"/>
      </c:valAx>
      <c:valAx>
        <c:axId val="898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351680"/>
        <c:axId val="60189632"/>
      </c:scatterChart>
      <c:valAx>
        <c:axId val="4835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632"/>
        <c:crossesAt val="0"/>
        <c:crossBetween val="midCat"/>
      </c:valAx>
      <c:valAx>
        <c:axId val="60189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1032"/>
        <c:axId val="50308900"/>
      </c:lineChart>
      <c:catAx>
        <c:axId val="996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900"/>
        <c:crossesAt val="0"/>
        <c:auto val="1"/>
        <c:lblAlgn val="ctr"/>
        <c:lblOffset val="100"/>
        <c:noMultiLvlLbl val="0"/>
      </c:catAx>
      <c:valAx>
        <c:axId val="50308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078887"/>
        <c:axId val="21542099"/>
      </c:barChart>
      <c:catAx>
        <c:axId val="3007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099"/>
        <c:crossesAt val="0"/>
        <c:auto val="1"/>
        <c:lblAlgn val="ctr"/>
        <c:lblOffset val="100"/>
        <c:noMultiLvlLbl val="0"/>
      </c:catAx>
      <c:valAx>
        <c:axId val="21542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818448"/>
        <c:axId val="1712792"/>
      </c:areaChart>
      <c:catAx>
        <c:axId val="2981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92"/>
        <c:crossesAt val="0"/>
        <c:auto val="1"/>
        <c:lblAlgn val="ctr"/>
        <c:lblOffset val="100"/>
        <c:noMultiLvlLbl val="0"/>
      </c:catAx>
      <c:valAx>
        <c:axId val="1712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162832"/>
        <c:axId val="4559362"/>
      </c:barChart>
      <c:catAx>
        <c:axId val="3916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62"/>
        <c:crossesAt val="0"/>
        <c:auto val="1"/>
        <c:lblAlgn val="ctr"/>
        <c:lblOffset val="100"/>
        <c:noMultiLvlLbl val="0"/>
      </c:catAx>
      <c:valAx>
        <c:axId val="45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76571"/>
        <c:axId val="57913491"/>
      </c:bubbleChart>
      <c:valAx>
        <c:axId val="5457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491"/>
        <c:crossesAt val="0"/>
        <c:crossBetween val="midCat"/>
      </c:valAx>
      <c:valAx>
        <c:axId val="579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87515"/>
        <c:axId val="24242722"/>
      </c:bubbleChart>
      <c:valAx>
        <c:axId val="626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722"/>
        <c:crossesAt val="0"/>
        <c:crossBetween val="midCat"/>
      </c:valAx>
      <c:valAx>
        <c:axId val="242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292654"/>
        <c:axId val="743716"/>
      </c:barChart>
      <c:catAx>
        <c:axId val="2629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6"/>
        <c:crossesAt val="0"/>
        <c:auto val="1"/>
        <c:lblAlgn val="ctr"/>
        <c:lblOffset val="100"/>
        <c:noMultiLvlLbl val="0"/>
      </c:catAx>
      <c:valAx>
        <c:axId val="74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5163"/>
        <c:axId val="82949046"/>
      </c:barChart>
      <c:catAx>
        <c:axId val="4385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046"/>
        <c:crossesAt val="0"/>
        <c:auto val="1"/>
        <c:lblAlgn val="ctr"/>
        <c:lblOffset val="100"/>
        <c:noMultiLvlLbl val="0"/>
      </c:catAx>
      <c:valAx>
        <c:axId val="829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62556"/>
        <c:axId val="55602233"/>
      </c:barChart>
      <c:catAx>
        <c:axId val="837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233"/>
        <c:crossesAt val="0"/>
        <c:auto val="1"/>
        <c:lblAlgn val="ctr"/>
        <c:lblOffset val="100"/>
        <c:noMultiLvlLbl val="0"/>
      </c:catAx>
      <c:valAx>
        <c:axId val="556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