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41959"/>
        <c:axId val="94393702"/>
      </c:barChart>
      <c:catAx>
        <c:axId val="2894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02"/>
        <c:auto val="1"/>
        <c:lblAlgn val="ctr"/>
        <c:lblOffset val="100"/>
        <c:noMultiLvlLbl val="0"/>
      </c:catAx>
      <c:valAx>
        <c:axId val="943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99907"/>
        <c:axId val="94987339"/>
      </c:barChart>
      <c:catAx>
        <c:axId val="483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339"/>
        <c:auto val="1"/>
        <c:lblAlgn val="ctr"/>
        <c:lblOffset val="100"/>
        <c:noMultiLvlLbl val="0"/>
      </c:catAx>
      <c:valAx>
        <c:axId val="949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61704"/>
        <c:axId val="6068897"/>
      </c:barChart>
      <c:catAx>
        <c:axId val="287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7"/>
        <c:auto val="1"/>
        <c:lblAlgn val="ctr"/>
        <c:lblOffset val="100"/>
        <c:noMultiLvlLbl val="0"/>
      </c:catAx>
      <c:valAx>
        <c:axId val="60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89109"/>
        <c:axId val="4287208"/>
      </c:barChart>
      <c:catAx>
        <c:axId val="491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8"/>
        <c:auto val="1"/>
        <c:lblAlgn val="ctr"/>
        <c:lblOffset val="100"/>
        <c:noMultiLvlLbl val="0"/>
      </c:catAx>
      <c:valAx>
        <c:axId val="42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58190"/>
        <c:axId val="51191339"/>
      </c:barChart>
      <c:catAx>
        <c:axId val="666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39"/>
        <c:auto val="1"/>
        <c:lblAlgn val="ctr"/>
        <c:lblOffset val="100"/>
        <c:noMultiLvlLbl val="0"/>
      </c:catAx>
      <c:valAx>
        <c:axId val="511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3691"/>
        <c:axId val="17709191"/>
      </c:barChart>
      <c:catAx>
        <c:axId val="519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91"/>
        <c:auto val="1"/>
        <c:lblAlgn val="ctr"/>
        <c:lblOffset val="100"/>
        <c:noMultiLvlLbl val="0"/>
      </c:catAx>
      <c:valAx>
        <c:axId val="177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47555"/>
        <c:axId val="29331198"/>
      </c:barChart>
      <c:catAx>
        <c:axId val="763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98"/>
        <c:auto val="1"/>
        <c:lblAlgn val="ctr"/>
        <c:lblOffset val="100"/>
        <c:noMultiLvlLbl val="0"/>
      </c:catAx>
      <c:valAx>
        <c:axId val="293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3803"/>
        <c:axId val="33029046"/>
      </c:barChart>
      <c:catAx>
        <c:axId val="609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46"/>
        <c:auto val="1"/>
        <c:lblAlgn val="ctr"/>
        <c:lblOffset val="100"/>
        <c:noMultiLvlLbl val="0"/>
      </c:catAx>
      <c:valAx>
        <c:axId val="330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3254"/>
        <c:axId val="16020303"/>
      </c:barChart>
      <c:catAx>
        <c:axId val="436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03"/>
        <c:auto val="1"/>
        <c:lblAlgn val="ctr"/>
        <c:lblOffset val="100"/>
        <c:noMultiLvlLbl val="0"/>
      </c:catAx>
      <c:valAx>
        <c:axId val="160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0674"/>
        <c:axId val="90174152"/>
      </c:barChart>
      <c:catAx>
        <c:axId val="240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152"/>
        <c:auto val="1"/>
        <c:lblAlgn val="ctr"/>
        <c:lblOffset val="100"/>
        <c:noMultiLvlLbl val="0"/>
      </c:catAx>
      <c:valAx>
        <c:axId val="901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1949"/>
        <c:axId val="67100761"/>
      </c:barChart>
      <c:catAx>
        <c:axId val="704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61"/>
        <c:auto val="1"/>
        <c:lblAlgn val="ctr"/>
        <c:lblOffset val="100"/>
        <c:noMultiLvlLbl val="0"/>
      </c:catAx>
      <c:valAx>
        <c:axId val="671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7975"/>
        <c:axId val="17109653"/>
      </c:barChart>
      <c:catAx>
        <c:axId val="101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53"/>
        <c:auto val="1"/>
        <c:lblAlgn val="ctr"/>
        <c:lblOffset val="100"/>
        <c:noMultiLvlLbl val="0"/>
      </c:catAx>
      <c:valAx>
        <c:axId val="171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6222"/>
        <c:axId val="47738265"/>
      </c:barChart>
      <c:catAx>
        <c:axId val="980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65"/>
        <c:auto val="1"/>
        <c:lblAlgn val="ctr"/>
        <c:lblOffset val="100"/>
        <c:noMultiLvlLbl val="0"/>
      </c:catAx>
      <c:valAx>
        <c:axId val="477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0056"/>
        <c:axId val="39681141"/>
      </c:barChart>
      <c:catAx>
        <c:axId val="476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41"/>
        <c:auto val="1"/>
        <c:lblAlgn val="ctr"/>
        <c:lblOffset val="100"/>
        <c:noMultiLvlLbl val="0"/>
      </c:catAx>
      <c:valAx>
        <c:axId val="396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5909"/>
        <c:axId val="69827857"/>
      </c:barChart>
      <c:catAx>
        <c:axId val="412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857"/>
        <c:auto val="1"/>
        <c:lblAlgn val="ctr"/>
        <c:lblOffset val="100"/>
        <c:noMultiLvlLbl val="0"/>
      </c:catAx>
      <c:valAx>
        <c:axId val="698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8259"/>
        <c:axId val="14389768"/>
      </c:barChart>
      <c:catAx>
        <c:axId val="149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768"/>
        <c:auto val="1"/>
        <c:lblAlgn val="ctr"/>
        <c:lblOffset val="100"/>
        <c:noMultiLvlLbl val="0"/>
      </c:catAx>
      <c:valAx>
        <c:axId val="143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00770"/>
        <c:axId val="86957893"/>
      </c:barChart>
      <c:catAx>
        <c:axId val="956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893"/>
        <c:auto val="1"/>
        <c:lblAlgn val="ctr"/>
        <c:lblOffset val="100"/>
        <c:noMultiLvlLbl val="0"/>
      </c:catAx>
      <c:valAx>
        <c:axId val="869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4967"/>
        <c:axId val="19815208"/>
      </c:barChart>
      <c:catAx>
        <c:axId val="650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208"/>
        <c:auto val="1"/>
        <c:lblAlgn val="ctr"/>
        <c:lblOffset val="100"/>
        <c:noMultiLvlLbl val="0"/>
      </c:catAx>
      <c:valAx>
        <c:axId val="198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