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0059"/>
        <c:axId val="15982054"/>
      </c:scatterChart>
      <c:valAx>
        <c:axId val="5563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54"/>
        <c:crossesAt val="0"/>
        <c:crossBetween val="midCat"/>
      </c:valAx>
      <c:valAx>
        <c:axId val="1598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9435"/>
        <c:axId val="47756626"/>
      </c:scatterChart>
      <c:valAx>
        <c:axId val="1496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626"/>
        <c:crossesAt val="0"/>
        <c:crossBetween val="midCat"/>
      </c:valAx>
      <c:valAx>
        <c:axId val="4775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23375"/>
        <c:axId val="1638816"/>
      </c:scatterChart>
      <c:valAx>
        <c:axId val="9072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6"/>
        <c:crossesAt val="0"/>
        <c:crossBetween val="midCat"/>
      </c:valAx>
      <c:valAx>
        <c:axId val="163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50848"/>
        <c:axId val="94535013"/>
      </c:scatterChart>
      <c:valAx>
        <c:axId val="6755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013"/>
        <c:crossesAt val="0"/>
        <c:crossBetween val="midCat"/>
      </c:valAx>
      <c:valAx>
        <c:axId val="9453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