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97135"/>
        <c:axId val="10215896"/>
      </c:barChart>
      <c:catAx>
        <c:axId val="782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896"/>
        <c:auto val="1"/>
        <c:lblAlgn val="ctr"/>
        <c:lblOffset val="100"/>
        <c:noMultiLvlLbl val="0"/>
      </c:catAx>
      <c:valAx>
        <c:axId val="102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19121"/>
        <c:axId val="50221469"/>
      </c:barChart>
      <c:catAx>
        <c:axId val="5861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469"/>
        <c:auto val="1"/>
        <c:lblAlgn val="ctr"/>
        <c:lblOffset val="100"/>
        <c:noMultiLvlLbl val="0"/>
      </c:catAx>
      <c:valAx>
        <c:axId val="502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37147"/>
        <c:axId val="80602173"/>
      </c:barChart>
      <c:catAx>
        <c:axId val="646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173"/>
        <c:auto val="1"/>
        <c:lblAlgn val="ctr"/>
        <c:lblOffset val="100"/>
        <c:noMultiLvlLbl val="0"/>
      </c:catAx>
      <c:valAx>
        <c:axId val="806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56351"/>
        <c:axId val="10865238"/>
      </c:barChart>
      <c:catAx>
        <c:axId val="9805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238"/>
        <c:auto val="1"/>
        <c:lblAlgn val="ctr"/>
        <c:lblOffset val="100"/>
        <c:noMultiLvlLbl val="0"/>
      </c:catAx>
      <c:valAx>
        <c:axId val="108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05928"/>
        <c:axId val="4280199"/>
      </c:barChart>
      <c:catAx>
        <c:axId val="6470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99"/>
        <c:auto val="1"/>
        <c:lblAlgn val="ctr"/>
        <c:lblOffset val="100"/>
        <c:noMultiLvlLbl val="0"/>
      </c:catAx>
      <c:valAx>
        <c:axId val="42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7653"/>
        <c:axId val="20475286"/>
      </c:barChart>
      <c:catAx>
        <c:axId val="150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286"/>
        <c:auto val="1"/>
        <c:lblAlgn val="ctr"/>
        <c:lblOffset val="100"/>
        <c:noMultiLvlLbl val="0"/>
      </c:catAx>
      <c:valAx>
        <c:axId val="204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9899"/>
        <c:axId val="23631839"/>
      </c:barChart>
      <c:catAx>
        <c:axId val="7076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839"/>
        <c:auto val="1"/>
        <c:lblAlgn val="ctr"/>
        <c:lblOffset val="100"/>
        <c:noMultiLvlLbl val="0"/>
      </c:catAx>
      <c:valAx>
        <c:axId val="236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18937"/>
        <c:axId val="32454997"/>
      </c:barChart>
      <c:catAx>
        <c:axId val="1061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997"/>
        <c:auto val="1"/>
        <c:lblAlgn val="ctr"/>
        <c:lblOffset val="100"/>
        <c:noMultiLvlLbl val="0"/>
      </c:catAx>
      <c:valAx>
        <c:axId val="324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12633"/>
        <c:axId val="80541094"/>
      </c:barChart>
      <c:catAx>
        <c:axId val="390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094"/>
        <c:auto val="1"/>
        <c:lblAlgn val="ctr"/>
        <c:lblOffset val="100"/>
        <c:noMultiLvlLbl val="0"/>
      </c:catAx>
      <c:valAx>
        <c:axId val="805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36753"/>
        <c:axId val="3044060"/>
      </c:barChart>
      <c:catAx>
        <c:axId val="6353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60"/>
        <c:auto val="1"/>
        <c:lblAlgn val="ctr"/>
        <c:lblOffset val="100"/>
        <c:noMultiLvlLbl val="0"/>
      </c:catAx>
      <c:valAx>
        <c:axId val="30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88572"/>
        <c:axId val="60552591"/>
      </c:barChart>
      <c:catAx>
        <c:axId val="8778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591"/>
        <c:auto val="1"/>
        <c:lblAlgn val="ctr"/>
        <c:lblOffset val="100"/>
        <c:noMultiLvlLbl val="0"/>
      </c:catAx>
      <c:valAx>
        <c:axId val="605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9478"/>
        <c:axId val="59243448"/>
      </c:barChart>
      <c:catAx>
        <c:axId val="937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448"/>
        <c:auto val="1"/>
        <c:lblAlgn val="ctr"/>
        <c:lblOffset val="100"/>
        <c:noMultiLvlLbl val="0"/>
      </c:catAx>
      <c:valAx>
        <c:axId val="592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88162"/>
        <c:axId val="48946393"/>
      </c:barChart>
      <c:catAx>
        <c:axId val="2278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393"/>
        <c:auto val="1"/>
        <c:lblAlgn val="ctr"/>
        <c:lblOffset val="100"/>
        <c:noMultiLvlLbl val="0"/>
      </c:catAx>
      <c:valAx>
        <c:axId val="489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60514"/>
        <c:axId val="62912148"/>
      </c:barChart>
      <c:catAx>
        <c:axId val="9456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148"/>
        <c:auto val="1"/>
        <c:lblAlgn val="ctr"/>
        <c:lblOffset val="100"/>
        <c:noMultiLvlLbl val="0"/>
      </c:catAx>
      <c:valAx>
        <c:axId val="6291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7862"/>
        <c:axId val="21143418"/>
      </c:barChart>
      <c:catAx>
        <c:axId val="532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418"/>
        <c:auto val="1"/>
        <c:lblAlgn val="ctr"/>
        <c:lblOffset val="100"/>
        <c:noMultiLvlLbl val="0"/>
      </c:catAx>
      <c:valAx>
        <c:axId val="211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90124"/>
        <c:axId val="63614769"/>
      </c:barChart>
      <c:catAx>
        <c:axId val="2789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769"/>
        <c:auto val="1"/>
        <c:lblAlgn val="ctr"/>
        <c:lblOffset val="100"/>
        <c:noMultiLvlLbl val="0"/>
      </c:catAx>
      <c:valAx>
        <c:axId val="636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27155"/>
        <c:axId val="95371956"/>
      </c:barChart>
      <c:catAx>
        <c:axId val="399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956"/>
        <c:auto val="1"/>
        <c:lblAlgn val="ctr"/>
        <c:lblOffset val="100"/>
        <c:noMultiLvlLbl val="0"/>
      </c:catAx>
      <c:valAx>
        <c:axId val="953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7359"/>
        <c:axId val="98792132"/>
      </c:barChart>
      <c:catAx>
        <c:axId val="195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132"/>
        <c:auto val="1"/>
        <c:lblAlgn val="ctr"/>
        <c:lblOffset val="100"/>
        <c:noMultiLvlLbl val="0"/>
      </c:catAx>
      <c:valAx>
        <c:axId val="987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