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01927"/>
        <c:axId val="55388155"/>
      </c:scatterChart>
      <c:valAx>
        <c:axId val="7130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155"/>
        <c:crossesAt val="0"/>
        <c:crossBetween val="midCat"/>
      </c:valAx>
      <c:valAx>
        <c:axId val="5538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2884"/>
        <c:axId val="90992674"/>
      </c:scatterChart>
      <c:valAx>
        <c:axId val="2520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674"/>
        <c:crossesAt val="0"/>
        <c:crossBetween val="midCat"/>
      </c:valAx>
      <c:valAx>
        <c:axId val="9099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59561"/>
        <c:axId val="95405345"/>
      </c:scatterChart>
      <c:valAx>
        <c:axId val="6195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345"/>
        <c:crossesAt val="0"/>
        <c:crossBetween val="midCat"/>
      </c:valAx>
      <c:valAx>
        <c:axId val="9540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64082"/>
        <c:axId val="41759910"/>
      </c:scatterChart>
      <c:valAx>
        <c:axId val="3886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910"/>
        <c:crossesAt val="0"/>
        <c:crossBetween val="midCat"/>
      </c:valAx>
      <c:valAx>
        <c:axId val="4175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