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42766"/>
        <c:axId val="97578665"/>
      </c:barChart>
      <c:catAx>
        <c:axId val="922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665"/>
        <c:auto val="1"/>
        <c:lblAlgn val="ctr"/>
        <c:lblOffset val="100"/>
        <c:noMultiLvlLbl val="0"/>
      </c:catAx>
      <c:valAx>
        <c:axId val="975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19445"/>
        <c:axId val="42190106"/>
      </c:barChart>
      <c:catAx>
        <c:axId val="922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106"/>
        <c:auto val="1"/>
        <c:lblAlgn val="ctr"/>
        <c:lblOffset val="100"/>
        <c:noMultiLvlLbl val="0"/>
      </c:catAx>
      <c:valAx>
        <c:axId val="421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79415"/>
        <c:axId val="51146381"/>
      </c:barChart>
      <c:catAx>
        <c:axId val="388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381"/>
        <c:auto val="1"/>
        <c:lblAlgn val="ctr"/>
        <c:lblOffset val="100"/>
        <c:noMultiLvlLbl val="0"/>
      </c:catAx>
      <c:valAx>
        <c:axId val="511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43191"/>
        <c:axId val="89390851"/>
      </c:barChart>
      <c:catAx>
        <c:axId val="8914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851"/>
        <c:auto val="1"/>
        <c:lblAlgn val="ctr"/>
        <c:lblOffset val="100"/>
        <c:noMultiLvlLbl val="0"/>
      </c:catAx>
      <c:valAx>
        <c:axId val="893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08965"/>
        <c:axId val="34493844"/>
      </c:barChart>
      <c:catAx>
        <c:axId val="7490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844"/>
        <c:auto val="1"/>
        <c:lblAlgn val="ctr"/>
        <c:lblOffset val="100"/>
        <c:noMultiLvlLbl val="0"/>
      </c:catAx>
      <c:valAx>
        <c:axId val="344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40105"/>
        <c:axId val="88747756"/>
      </c:barChart>
      <c:catAx>
        <c:axId val="570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756"/>
        <c:auto val="1"/>
        <c:lblAlgn val="ctr"/>
        <c:lblOffset val="100"/>
        <c:noMultiLvlLbl val="0"/>
      </c:catAx>
      <c:valAx>
        <c:axId val="887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0623"/>
        <c:axId val="58016656"/>
      </c:barChart>
      <c:catAx>
        <c:axId val="3415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656"/>
        <c:auto val="1"/>
        <c:lblAlgn val="ctr"/>
        <c:lblOffset val="100"/>
        <c:noMultiLvlLbl val="0"/>
      </c:catAx>
      <c:valAx>
        <c:axId val="580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88921"/>
        <c:axId val="32973534"/>
      </c:barChart>
      <c:catAx>
        <c:axId val="572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534"/>
        <c:auto val="1"/>
        <c:lblAlgn val="ctr"/>
        <c:lblOffset val="100"/>
        <c:noMultiLvlLbl val="0"/>
      </c:catAx>
      <c:valAx>
        <c:axId val="329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97605"/>
        <c:axId val="85692962"/>
      </c:barChart>
      <c:catAx>
        <c:axId val="3559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962"/>
        <c:auto val="1"/>
        <c:lblAlgn val="ctr"/>
        <c:lblOffset val="100"/>
        <c:noMultiLvlLbl val="0"/>
      </c:catAx>
      <c:valAx>
        <c:axId val="856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26957"/>
        <c:axId val="40097711"/>
      </c:barChart>
      <c:catAx>
        <c:axId val="3152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711"/>
        <c:auto val="1"/>
        <c:lblAlgn val="ctr"/>
        <c:lblOffset val="100"/>
        <c:noMultiLvlLbl val="0"/>
      </c:catAx>
      <c:valAx>
        <c:axId val="400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63338"/>
        <c:axId val="80548512"/>
      </c:barChart>
      <c:catAx>
        <c:axId val="208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512"/>
        <c:auto val="1"/>
        <c:lblAlgn val="ctr"/>
        <c:lblOffset val="100"/>
        <c:noMultiLvlLbl val="0"/>
      </c:catAx>
      <c:valAx>
        <c:axId val="805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6745"/>
        <c:axId val="47687092"/>
      </c:barChart>
      <c:catAx>
        <c:axId val="5676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092"/>
        <c:auto val="1"/>
        <c:lblAlgn val="ctr"/>
        <c:lblOffset val="100"/>
        <c:noMultiLvlLbl val="0"/>
      </c:catAx>
      <c:valAx>
        <c:axId val="476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91843"/>
        <c:axId val="84544897"/>
      </c:barChart>
      <c:catAx>
        <c:axId val="809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97"/>
        <c:auto val="1"/>
        <c:lblAlgn val="ctr"/>
        <c:lblOffset val="100"/>
        <c:noMultiLvlLbl val="0"/>
      </c:catAx>
      <c:valAx>
        <c:axId val="845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75694"/>
        <c:axId val="7301592"/>
      </c:barChart>
      <c:catAx>
        <c:axId val="231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92"/>
        <c:auto val="1"/>
        <c:lblAlgn val="ctr"/>
        <c:lblOffset val="100"/>
        <c:noMultiLvlLbl val="0"/>
      </c:catAx>
      <c:valAx>
        <c:axId val="73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29178"/>
        <c:axId val="73347944"/>
      </c:barChart>
      <c:catAx>
        <c:axId val="739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944"/>
        <c:auto val="1"/>
        <c:lblAlgn val="ctr"/>
        <c:lblOffset val="100"/>
        <c:noMultiLvlLbl val="0"/>
      </c:catAx>
      <c:valAx>
        <c:axId val="733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31138"/>
        <c:axId val="18065904"/>
      </c:barChart>
      <c:catAx>
        <c:axId val="155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904"/>
        <c:auto val="1"/>
        <c:lblAlgn val="ctr"/>
        <c:lblOffset val="100"/>
        <c:noMultiLvlLbl val="0"/>
      </c:catAx>
      <c:valAx>
        <c:axId val="180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5326"/>
        <c:axId val="2897179"/>
      </c:barChart>
      <c:catAx>
        <c:axId val="312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79"/>
        <c:auto val="1"/>
        <c:lblAlgn val="ctr"/>
        <c:lblOffset val="100"/>
        <c:noMultiLvlLbl val="0"/>
      </c:catAx>
      <c:valAx>
        <c:axId val="28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11940"/>
        <c:axId val="3486648"/>
      </c:barChart>
      <c:catAx>
        <c:axId val="5611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48"/>
        <c:auto val="1"/>
        <c:lblAlgn val="ctr"/>
        <c:lblOffset val="100"/>
        <c:noMultiLvlLbl val="0"/>
      </c:catAx>
      <c:valAx>
        <c:axId val="34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