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83477"/>
        <c:axId val="54402674"/>
      </c:scatterChart>
      <c:valAx>
        <c:axId val="60183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674"/>
        <c:crossesAt val="0"/>
        <c:crossBetween val="midCat"/>
      </c:valAx>
      <c:valAx>
        <c:axId val="54402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07822"/>
        <c:axId val="40908071"/>
      </c:scatterChart>
      <c:valAx>
        <c:axId val="27107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071"/>
        <c:crossesAt val="0"/>
        <c:crossBetween val="midCat"/>
      </c:valAx>
      <c:valAx>
        <c:axId val="40908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41632"/>
        <c:axId val="36132661"/>
      </c:scatterChart>
      <c:valAx>
        <c:axId val="81741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661"/>
        <c:crossesAt val="0"/>
        <c:crossBetween val="midCat"/>
      </c:valAx>
      <c:valAx>
        <c:axId val="36132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71775"/>
        <c:axId val="59503991"/>
      </c:scatterChart>
      <c:valAx>
        <c:axId val="27271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991"/>
        <c:crossesAt val="0"/>
        <c:crossBetween val="midCat"/>
      </c:valAx>
      <c:valAx>
        <c:axId val="59503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