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41948"/>
        <c:axId val="86785557"/>
      </c:barChart>
      <c:catAx>
        <c:axId val="1394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557"/>
        <c:auto val="1"/>
        <c:lblAlgn val="ctr"/>
        <c:lblOffset val="100"/>
        <c:noMultiLvlLbl val="0"/>
      </c:catAx>
      <c:valAx>
        <c:axId val="8678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83988"/>
        <c:axId val="33149014"/>
      </c:barChart>
      <c:catAx>
        <c:axId val="5928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014"/>
        <c:auto val="1"/>
        <c:lblAlgn val="ctr"/>
        <c:lblOffset val="100"/>
        <c:noMultiLvlLbl val="0"/>
      </c:catAx>
      <c:valAx>
        <c:axId val="3314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93643"/>
        <c:axId val="78669626"/>
      </c:barChart>
      <c:catAx>
        <c:axId val="3439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626"/>
        <c:auto val="1"/>
        <c:lblAlgn val="ctr"/>
        <c:lblOffset val="100"/>
        <c:noMultiLvlLbl val="0"/>
      </c:catAx>
      <c:valAx>
        <c:axId val="7866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79510"/>
        <c:axId val="32562397"/>
      </c:barChart>
      <c:catAx>
        <c:axId val="8827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397"/>
        <c:auto val="1"/>
        <c:lblAlgn val="ctr"/>
        <c:lblOffset val="100"/>
        <c:noMultiLvlLbl val="0"/>
      </c:catAx>
      <c:valAx>
        <c:axId val="3256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94750"/>
        <c:axId val="37849101"/>
      </c:barChart>
      <c:catAx>
        <c:axId val="1639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101"/>
        <c:auto val="1"/>
        <c:lblAlgn val="ctr"/>
        <c:lblOffset val="100"/>
        <c:noMultiLvlLbl val="0"/>
      </c:catAx>
      <c:valAx>
        <c:axId val="3784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26122"/>
        <c:axId val="50860972"/>
      </c:barChart>
      <c:catAx>
        <c:axId val="8302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972"/>
        <c:auto val="1"/>
        <c:lblAlgn val="ctr"/>
        <c:lblOffset val="100"/>
        <c:noMultiLvlLbl val="0"/>
      </c:catAx>
      <c:valAx>
        <c:axId val="5086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48559"/>
        <c:axId val="63936846"/>
      </c:barChart>
      <c:catAx>
        <c:axId val="1094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846"/>
        <c:auto val="1"/>
        <c:lblAlgn val="ctr"/>
        <c:lblOffset val="100"/>
        <c:noMultiLvlLbl val="0"/>
      </c:catAx>
      <c:valAx>
        <c:axId val="6393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59775"/>
        <c:axId val="67988527"/>
      </c:barChart>
      <c:catAx>
        <c:axId val="2605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527"/>
        <c:auto val="1"/>
        <c:lblAlgn val="ctr"/>
        <c:lblOffset val="100"/>
        <c:noMultiLvlLbl val="0"/>
      </c:catAx>
      <c:valAx>
        <c:axId val="6798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88427"/>
        <c:axId val="20285935"/>
      </c:barChart>
      <c:catAx>
        <c:axId val="3258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935"/>
        <c:auto val="1"/>
        <c:lblAlgn val="ctr"/>
        <c:lblOffset val="100"/>
        <c:noMultiLvlLbl val="0"/>
      </c:catAx>
      <c:valAx>
        <c:axId val="2028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34084"/>
        <c:axId val="68083225"/>
      </c:barChart>
      <c:catAx>
        <c:axId val="5233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225"/>
        <c:auto val="1"/>
        <c:lblAlgn val="ctr"/>
        <c:lblOffset val="100"/>
        <c:noMultiLvlLbl val="0"/>
      </c:catAx>
      <c:valAx>
        <c:axId val="6808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8314"/>
        <c:axId val="76015061"/>
      </c:barChart>
      <c:catAx>
        <c:axId val="576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061"/>
        <c:auto val="1"/>
        <c:lblAlgn val="ctr"/>
        <c:lblOffset val="100"/>
        <c:noMultiLvlLbl val="0"/>
      </c:catAx>
      <c:valAx>
        <c:axId val="7601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90744"/>
        <c:axId val="14986057"/>
      </c:barChart>
      <c:catAx>
        <c:axId val="6439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057"/>
        <c:auto val="1"/>
        <c:lblAlgn val="ctr"/>
        <c:lblOffset val="100"/>
        <c:noMultiLvlLbl val="0"/>
      </c:catAx>
      <c:valAx>
        <c:axId val="149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51314"/>
        <c:axId val="851597"/>
      </c:barChart>
      <c:catAx>
        <c:axId val="9145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7"/>
        <c:auto val="1"/>
        <c:lblAlgn val="ctr"/>
        <c:lblOffset val="100"/>
        <c:noMultiLvlLbl val="0"/>
      </c:catAx>
      <c:valAx>
        <c:axId val="85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90412"/>
        <c:axId val="61663036"/>
      </c:barChart>
      <c:catAx>
        <c:axId val="4109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3036"/>
        <c:auto val="1"/>
        <c:lblAlgn val="ctr"/>
        <c:lblOffset val="100"/>
        <c:noMultiLvlLbl val="0"/>
      </c:catAx>
      <c:valAx>
        <c:axId val="616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49573"/>
        <c:axId val="28307226"/>
      </c:barChart>
      <c:catAx>
        <c:axId val="8454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226"/>
        <c:auto val="1"/>
        <c:lblAlgn val="ctr"/>
        <c:lblOffset val="100"/>
        <c:noMultiLvlLbl val="0"/>
      </c:catAx>
      <c:valAx>
        <c:axId val="2830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45147"/>
        <c:axId val="45406107"/>
      </c:barChart>
      <c:catAx>
        <c:axId val="4054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107"/>
        <c:auto val="1"/>
        <c:lblAlgn val="ctr"/>
        <c:lblOffset val="100"/>
        <c:noMultiLvlLbl val="0"/>
      </c:catAx>
      <c:valAx>
        <c:axId val="4540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32287"/>
        <c:axId val="91156624"/>
      </c:barChart>
      <c:catAx>
        <c:axId val="4473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624"/>
        <c:auto val="1"/>
        <c:lblAlgn val="ctr"/>
        <c:lblOffset val="100"/>
        <c:noMultiLvlLbl val="0"/>
      </c:catAx>
      <c:valAx>
        <c:axId val="9115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11258"/>
        <c:axId val="4777623"/>
      </c:barChart>
      <c:catAx>
        <c:axId val="2861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23"/>
        <c:auto val="1"/>
        <c:lblAlgn val="ctr"/>
        <c:lblOffset val="100"/>
        <c:noMultiLvlLbl val="0"/>
      </c:catAx>
      <c:valAx>
        <c:axId val="477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