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88735"/>
        <c:axId val="72511950"/>
      </c:scatterChart>
      <c:valAx>
        <c:axId val="5138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950"/>
        <c:crossesAt val="0"/>
        <c:crossBetween val="midCat"/>
      </c:valAx>
      <c:valAx>
        <c:axId val="72511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33581"/>
        <c:axId val="12741944"/>
      </c:scatterChart>
      <c:valAx>
        <c:axId val="3883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944"/>
        <c:crossesAt val="0"/>
        <c:crossBetween val="midCat"/>
      </c:valAx>
      <c:valAx>
        <c:axId val="1274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99365"/>
        <c:axId val="5788400"/>
      </c:scatterChart>
      <c:valAx>
        <c:axId val="6519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00"/>
        <c:crossesAt val="0"/>
        <c:crossBetween val="midCat"/>
      </c:valAx>
      <c:valAx>
        <c:axId val="578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51700"/>
        <c:axId val="78844330"/>
      </c:scatterChart>
      <c:valAx>
        <c:axId val="2955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330"/>
        <c:crossesAt val="0"/>
        <c:crossBetween val="midCat"/>
      </c:valAx>
      <c:valAx>
        <c:axId val="7884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