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82770"/>
        <c:axId val="5937425"/>
      </c:scatterChart>
      <c:valAx>
        <c:axId val="7898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5"/>
        <c:crossesAt val="0"/>
        <c:crossBetween val="midCat"/>
      </c:valAx>
      <c:valAx>
        <c:axId val="593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34200"/>
        <c:axId val="87094614"/>
      </c:scatterChart>
      <c:valAx>
        <c:axId val="8373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14"/>
        <c:crossesAt val="0"/>
        <c:crossBetween val="midCat"/>
      </c:valAx>
      <c:valAx>
        <c:axId val="8709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9464"/>
        <c:axId val="18030071"/>
      </c:scatterChart>
      <c:valAx>
        <c:axId val="3179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071"/>
        <c:crossesAt val="0"/>
        <c:crossBetween val="midCat"/>
      </c:valAx>
      <c:valAx>
        <c:axId val="1803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2451"/>
        <c:axId val="25201102"/>
      </c:scatterChart>
      <c:valAx>
        <c:axId val="2973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02"/>
        <c:crossesAt val="0"/>
        <c:crossBetween val="midCat"/>
      </c:valAx>
      <c:valAx>
        <c:axId val="2520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