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7555"/>
        <c:axId val="63000693"/>
      </c:barChart>
      <c:catAx>
        <c:axId val="855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693"/>
        <c:auto val="1"/>
        <c:lblAlgn val="ctr"/>
        <c:lblOffset val="100"/>
        <c:noMultiLvlLbl val="0"/>
      </c:catAx>
      <c:valAx>
        <c:axId val="6300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74086"/>
        <c:axId val="27105896"/>
      </c:barChart>
      <c:catAx>
        <c:axId val="1767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896"/>
        <c:auto val="1"/>
        <c:lblAlgn val="ctr"/>
        <c:lblOffset val="100"/>
        <c:noMultiLvlLbl val="0"/>
      </c:catAx>
      <c:valAx>
        <c:axId val="2710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22060"/>
        <c:axId val="36461551"/>
      </c:barChart>
      <c:catAx>
        <c:axId val="5472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551"/>
        <c:auto val="1"/>
        <c:lblAlgn val="ctr"/>
        <c:lblOffset val="100"/>
        <c:noMultiLvlLbl val="0"/>
      </c:catAx>
      <c:valAx>
        <c:axId val="3646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71259"/>
        <c:axId val="58607542"/>
      </c:barChart>
      <c:catAx>
        <c:axId val="3337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542"/>
        <c:auto val="1"/>
        <c:lblAlgn val="ctr"/>
        <c:lblOffset val="100"/>
        <c:noMultiLvlLbl val="0"/>
      </c:catAx>
      <c:valAx>
        <c:axId val="5860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30845"/>
        <c:axId val="81022779"/>
      </c:barChart>
      <c:catAx>
        <c:axId val="5823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779"/>
        <c:auto val="1"/>
        <c:lblAlgn val="ctr"/>
        <c:lblOffset val="100"/>
        <c:noMultiLvlLbl val="0"/>
      </c:catAx>
      <c:valAx>
        <c:axId val="8102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005"/>
        <c:axId val="38185832"/>
      </c:barChart>
      <c:catAx>
        <c:axId val="80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832"/>
        <c:auto val="1"/>
        <c:lblAlgn val="ctr"/>
        <c:lblOffset val="100"/>
        <c:noMultiLvlLbl val="0"/>
      </c:catAx>
      <c:valAx>
        <c:axId val="381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56156"/>
        <c:axId val="26657140"/>
      </c:barChart>
      <c:catAx>
        <c:axId val="1815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140"/>
        <c:auto val="1"/>
        <c:lblAlgn val="ctr"/>
        <c:lblOffset val="100"/>
        <c:noMultiLvlLbl val="0"/>
      </c:catAx>
      <c:valAx>
        <c:axId val="2665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25494"/>
        <c:axId val="16778733"/>
      </c:barChart>
      <c:catAx>
        <c:axId val="7992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733"/>
        <c:auto val="1"/>
        <c:lblAlgn val="ctr"/>
        <c:lblOffset val="100"/>
        <c:noMultiLvlLbl val="0"/>
      </c:catAx>
      <c:valAx>
        <c:axId val="1677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00076"/>
        <c:axId val="3075600"/>
      </c:barChart>
      <c:catAx>
        <c:axId val="9230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00"/>
        <c:auto val="1"/>
        <c:lblAlgn val="ctr"/>
        <c:lblOffset val="100"/>
        <c:noMultiLvlLbl val="0"/>
      </c:catAx>
      <c:valAx>
        <c:axId val="307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72164"/>
        <c:axId val="72580849"/>
      </c:barChart>
      <c:catAx>
        <c:axId val="3097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849"/>
        <c:auto val="1"/>
        <c:lblAlgn val="ctr"/>
        <c:lblOffset val="100"/>
        <c:noMultiLvlLbl val="0"/>
      </c:catAx>
      <c:valAx>
        <c:axId val="7258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03577"/>
        <c:axId val="21441551"/>
      </c:barChart>
      <c:catAx>
        <c:axId val="8450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551"/>
        <c:auto val="1"/>
        <c:lblAlgn val="ctr"/>
        <c:lblOffset val="100"/>
        <c:noMultiLvlLbl val="0"/>
      </c:catAx>
      <c:valAx>
        <c:axId val="2144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78124"/>
        <c:axId val="86717532"/>
      </c:barChart>
      <c:catAx>
        <c:axId val="7827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532"/>
        <c:auto val="1"/>
        <c:lblAlgn val="ctr"/>
        <c:lblOffset val="100"/>
        <c:noMultiLvlLbl val="0"/>
      </c:catAx>
      <c:valAx>
        <c:axId val="8671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79120"/>
        <c:axId val="78867029"/>
      </c:barChart>
      <c:catAx>
        <c:axId val="4377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029"/>
        <c:auto val="1"/>
        <c:lblAlgn val="ctr"/>
        <c:lblOffset val="100"/>
        <c:noMultiLvlLbl val="0"/>
      </c:catAx>
      <c:valAx>
        <c:axId val="7886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25400"/>
        <c:axId val="74027309"/>
      </c:barChart>
      <c:catAx>
        <c:axId val="1592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309"/>
        <c:auto val="1"/>
        <c:lblAlgn val="ctr"/>
        <c:lblOffset val="100"/>
        <c:noMultiLvlLbl val="0"/>
      </c:catAx>
      <c:valAx>
        <c:axId val="7402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19933"/>
        <c:axId val="33388218"/>
      </c:barChart>
      <c:catAx>
        <c:axId val="7831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218"/>
        <c:auto val="1"/>
        <c:lblAlgn val="ctr"/>
        <c:lblOffset val="100"/>
        <c:noMultiLvlLbl val="0"/>
      </c:catAx>
      <c:valAx>
        <c:axId val="3338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87168"/>
        <c:axId val="81111218"/>
      </c:barChart>
      <c:catAx>
        <c:axId val="4198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218"/>
        <c:auto val="1"/>
        <c:lblAlgn val="ctr"/>
        <c:lblOffset val="100"/>
        <c:noMultiLvlLbl val="0"/>
      </c:catAx>
      <c:valAx>
        <c:axId val="8111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84873"/>
        <c:axId val="64780650"/>
      </c:barChart>
      <c:catAx>
        <c:axId val="4808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650"/>
        <c:auto val="1"/>
        <c:lblAlgn val="ctr"/>
        <c:lblOffset val="100"/>
        <c:noMultiLvlLbl val="0"/>
      </c:catAx>
      <c:valAx>
        <c:axId val="6478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43785"/>
        <c:axId val="36981578"/>
      </c:barChart>
      <c:catAx>
        <c:axId val="9294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578"/>
        <c:auto val="1"/>
        <c:lblAlgn val="ctr"/>
        <c:lblOffset val="100"/>
        <c:noMultiLvlLbl val="0"/>
      </c:catAx>
      <c:valAx>
        <c:axId val="3698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