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12061"/>
        <c:axId val="63346269"/>
      </c:barChart>
      <c:catAx>
        <c:axId val="1681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269"/>
        <c:auto val="1"/>
        <c:lblAlgn val="ctr"/>
        <c:lblOffset val="100"/>
        <c:noMultiLvlLbl val="0"/>
      </c:catAx>
      <c:valAx>
        <c:axId val="6334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43477"/>
        <c:axId val="84313866"/>
      </c:barChart>
      <c:catAx>
        <c:axId val="9664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866"/>
        <c:auto val="1"/>
        <c:lblAlgn val="ctr"/>
        <c:lblOffset val="100"/>
        <c:noMultiLvlLbl val="0"/>
      </c:catAx>
      <c:valAx>
        <c:axId val="8431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47294"/>
        <c:axId val="76684775"/>
      </c:barChart>
      <c:catAx>
        <c:axId val="5904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775"/>
        <c:auto val="1"/>
        <c:lblAlgn val="ctr"/>
        <c:lblOffset val="100"/>
        <c:noMultiLvlLbl val="0"/>
      </c:catAx>
      <c:valAx>
        <c:axId val="7668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61480"/>
        <c:axId val="61904991"/>
      </c:barChart>
      <c:catAx>
        <c:axId val="2496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991"/>
        <c:auto val="1"/>
        <c:lblAlgn val="ctr"/>
        <c:lblOffset val="100"/>
        <c:noMultiLvlLbl val="0"/>
      </c:catAx>
      <c:valAx>
        <c:axId val="6190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28278"/>
        <c:axId val="39430088"/>
      </c:barChart>
      <c:catAx>
        <c:axId val="3852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088"/>
        <c:auto val="1"/>
        <c:lblAlgn val="ctr"/>
        <c:lblOffset val="100"/>
        <c:noMultiLvlLbl val="0"/>
      </c:catAx>
      <c:valAx>
        <c:axId val="3943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15993"/>
        <c:axId val="2626676"/>
      </c:barChart>
      <c:catAx>
        <c:axId val="6891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76"/>
        <c:auto val="1"/>
        <c:lblAlgn val="ctr"/>
        <c:lblOffset val="100"/>
        <c:noMultiLvlLbl val="0"/>
      </c:catAx>
      <c:valAx>
        <c:axId val="262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72527"/>
        <c:axId val="54743459"/>
      </c:barChart>
      <c:catAx>
        <c:axId val="6657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459"/>
        <c:auto val="1"/>
        <c:lblAlgn val="ctr"/>
        <c:lblOffset val="100"/>
        <c:noMultiLvlLbl val="0"/>
      </c:catAx>
      <c:valAx>
        <c:axId val="5474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02803"/>
        <c:axId val="21268590"/>
      </c:barChart>
      <c:catAx>
        <c:axId val="4280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590"/>
        <c:auto val="1"/>
        <c:lblAlgn val="ctr"/>
        <c:lblOffset val="100"/>
        <c:noMultiLvlLbl val="0"/>
      </c:catAx>
      <c:valAx>
        <c:axId val="2126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29322"/>
        <c:axId val="17350345"/>
      </c:barChart>
      <c:catAx>
        <c:axId val="6382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345"/>
        <c:auto val="1"/>
        <c:lblAlgn val="ctr"/>
        <c:lblOffset val="100"/>
        <c:noMultiLvlLbl val="0"/>
      </c:catAx>
      <c:valAx>
        <c:axId val="1735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39325"/>
        <c:axId val="4272497"/>
      </c:barChart>
      <c:catAx>
        <c:axId val="8753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97"/>
        <c:auto val="1"/>
        <c:lblAlgn val="ctr"/>
        <c:lblOffset val="100"/>
        <c:noMultiLvlLbl val="0"/>
      </c:catAx>
      <c:valAx>
        <c:axId val="427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95156"/>
        <c:axId val="39353616"/>
      </c:barChart>
      <c:catAx>
        <c:axId val="4249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616"/>
        <c:auto val="1"/>
        <c:lblAlgn val="ctr"/>
        <c:lblOffset val="100"/>
        <c:noMultiLvlLbl val="0"/>
      </c:catAx>
      <c:valAx>
        <c:axId val="3935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15664"/>
        <c:axId val="28662729"/>
      </c:barChart>
      <c:catAx>
        <c:axId val="7711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729"/>
        <c:auto val="1"/>
        <c:lblAlgn val="ctr"/>
        <c:lblOffset val="100"/>
        <c:noMultiLvlLbl val="0"/>
      </c:catAx>
      <c:valAx>
        <c:axId val="2866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80163"/>
        <c:axId val="71963605"/>
      </c:barChart>
      <c:catAx>
        <c:axId val="5798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605"/>
        <c:auto val="1"/>
        <c:lblAlgn val="ctr"/>
        <c:lblOffset val="100"/>
        <c:noMultiLvlLbl val="0"/>
      </c:catAx>
      <c:valAx>
        <c:axId val="7196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29997"/>
        <c:axId val="47766728"/>
      </c:barChart>
      <c:catAx>
        <c:axId val="2522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728"/>
        <c:auto val="1"/>
        <c:lblAlgn val="ctr"/>
        <c:lblOffset val="100"/>
        <c:noMultiLvlLbl val="0"/>
      </c:catAx>
      <c:valAx>
        <c:axId val="4776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09863"/>
        <c:axId val="62183362"/>
      </c:barChart>
      <c:catAx>
        <c:axId val="6990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362"/>
        <c:auto val="1"/>
        <c:lblAlgn val="ctr"/>
        <c:lblOffset val="100"/>
        <c:noMultiLvlLbl val="0"/>
      </c:catAx>
      <c:valAx>
        <c:axId val="6218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67331"/>
        <c:axId val="87930630"/>
      </c:barChart>
      <c:catAx>
        <c:axId val="3566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630"/>
        <c:auto val="1"/>
        <c:lblAlgn val="ctr"/>
        <c:lblOffset val="100"/>
        <c:noMultiLvlLbl val="0"/>
      </c:catAx>
      <c:valAx>
        <c:axId val="8793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72332"/>
        <c:axId val="4073759"/>
      </c:barChart>
      <c:catAx>
        <c:axId val="4657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59"/>
        <c:auto val="1"/>
        <c:lblAlgn val="ctr"/>
        <c:lblOffset val="100"/>
        <c:noMultiLvlLbl val="0"/>
      </c:catAx>
      <c:valAx>
        <c:axId val="407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01527"/>
        <c:axId val="8311564"/>
      </c:barChart>
      <c:catAx>
        <c:axId val="4910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64"/>
        <c:auto val="1"/>
        <c:lblAlgn val="ctr"/>
        <c:lblOffset val="100"/>
        <c:noMultiLvlLbl val="0"/>
      </c:catAx>
      <c:valAx>
        <c:axId val="831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