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807"/>
        <c:axId val="84670583"/>
      </c:scatterChart>
      <c:valAx>
        <c:axId val="178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583"/>
        <c:crossesAt val="0"/>
        <c:crossBetween val="midCat"/>
      </c:valAx>
      <c:valAx>
        <c:axId val="8467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32701"/>
        <c:axId val="36866253"/>
      </c:scatterChart>
      <c:valAx>
        <c:axId val="8043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253"/>
        <c:crossesAt val="0"/>
        <c:crossBetween val="midCat"/>
      </c:valAx>
      <c:valAx>
        <c:axId val="3686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60612"/>
        <c:axId val="24895697"/>
      </c:scatterChart>
      <c:valAx>
        <c:axId val="2226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697"/>
        <c:crossesAt val="0"/>
        <c:crossBetween val="midCat"/>
      </c:valAx>
      <c:valAx>
        <c:axId val="2489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70740"/>
        <c:axId val="30376341"/>
      </c:scatterChart>
      <c:valAx>
        <c:axId val="2907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41"/>
        <c:crossesAt val="0"/>
        <c:crossBetween val="midCat"/>
      </c:valAx>
      <c:valAx>
        <c:axId val="3037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