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34792"/>
        <c:axId val="29891765"/>
      </c:barChart>
      <c:catAx>
        <c:axId val="461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765"/>
        <c:auto val="1"/>
        <c:lblAlgn val="ctr"/>
        <c:lblOffset val="100"/>
        <c:noMultiLvlLbl val="0"/>
      </c:catAx>
      <c:valAx>
        <c:axId val="298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15974"/>
        <c:axId val="13373360"/>
      </c:barChart>
      <c:catAx>
        <c:axId val="6061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60"/>
        <c:auto val="1"/>
        <c:lblAlgn val="ctr"/>
        <c:lblOffset val="100"/>
        <c:noMultiLvlLbl val="0"/>
      </c:catAx>
      <c:valAx>
        <c:axId val="133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9194"/>
        <c:axId val="94417233"/>
      </c:barChart>
      <c:catAx>
        <c:axId val="16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233"/>
        <c:auto val="1"/>
        <c:lblAlgn val="ctr"/>
        <c:lblOffset val="100"/>
        <c:noMultiLvlLbl val="0"/>
      </c:catAx>
      <c:valAx>
        <c:axId val="944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89476"/>
        <c:axId val="24943216"/>
      </c:barChart>
      <c:catAx>
        <c:axId val="6728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16"/>
        <c:auto val="1"/>
        <c:lblAlgn val="ctr"/>
        <c:lblOffset val="100"/>
        <c:noMultiLvlLbl val="0"/>
      </c:catAx>
      <c:valAx>
        <c:axId val="249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4205"/>
        <c:axId val="99503595"/>
      </c:barChart>
      <c:catAx>
        <c:axId val="410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95"/>
        <c:auto val="1"/>
        <c:lblAlgn val="ctr"/>
        <c:lblOffset val="100"/>
        <c:noMultiLvlLbl val="0"/>
      </c:catAx>
      <c:valAx>
        <c:axId val="995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53583"/>
        <c:axId val="13080476"/>
      </c:barChart>
      <c:catAx>
        <c:axId val="287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476"/>
        <c:auto val="1"/>
        <c:lblAlgn val="ctr"/>
        <c:lblOffset val="100"/>
        <c:noMultiLvlLbl val="0"/>
      </c:catAx>
      <c:valAx>
        <c:axId val="130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8732"/>
        <c:axId val="24243786"/>
      </c:barChart>
      <c:catAx>
        <c:axId val="211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86"/>
        <c:auto val="1"/>
        <c:lblAlgn val="ctr"/>
        <c:lblOffset val="100"/>
        <c:noMultiLvlLbl val="0"/>
      </c:catAx>
      <c:valAx>
        <c:axId val="242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3444"/>
        <c:axId val="41977171"/>
      </c:barChart>
      <c:catAx>
        <c:axId val="459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171"/>
        <c:auto val="1"/>
        <c:lblAlgn val="ctr"/>
        <c:lblOffset val="100"/>
        <c:noMultiLvlLbl val="0"/>
      </c:catAx>
      <c:valAx>
        <c:axId val="419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9657"/>
        <c:axId val="76513674"/>
      </c:barChart>
      <c:catAx>
        <c:axId val="121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674"/>
        <c:auto val="1"/>
        <c:lblAlgn val="ctr"/>
        <c:lblOffset val="100"/>
        <c:noMultiLvlLbl val="0"/>
      </c:catAx>
      <c:valAx>
        <c:axId val="765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6522"/>
        <c:axId val="46504856"/>
      </c:barChart>
      <c:catAx>
        <c:axId val="413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56"/>
        <c:auto val="1"/>
        <c:lblAlgn val="ctr"/>
        <c:lblOffset val="100"/>
        <c:noMultiLvlLbl val="0"/>
      </c:catAx>
      <c:valAx>
        <c:axId val="465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3261"/>
        <c:axId val="66546715"/>
      </c:barChart>
      <c:catAx>
        <c:axId val="8486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15"/>
        <c:auto val="1"/>
        <c:lblAlgn val="ctr"/>
        <c:lblOffset val="100"/>
        <c:noMultiLvlLbl val="0"/>
      </c:catAx>
      <c:valAx>
        <c:axId val="665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17643"/>
        <c:axId val="91588361"/>
      </c:barChart>
      <c:catAx>
        <c:axId val="596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361"/>
        <c:auto val="1"/>
        <c:lblAlgn val="ctr"/>
        <c:lblOffset val="100"/>
        <c:noMultiLvlLbl val="0"/>
      </c:catAx>
      <c:valAx>
        <c:axId val="915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6874"/>
        <c:axId val="7101859"/>
      </c:barChart>
      <c:catAx>
        <c:axId val="112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9"/>
        <c:auto val="1"/>
        <c:lblAlgn val="ctr"/>
        <c:lblOffset val="100"/>
        <c:noMultiLvlLbl val="0"/>
      </c:catAx>
      <c:valAx>
        <c:axId val="71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4147"/>
        <c:axId val="87233280"/>
      </c:barChart>
      <c:catAx>
        <c:axId val="328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80"/>
        <c:auto val="1"/>
        <c:lblAlgn val="ctr"/>
        <c:lblOffset val="100"/>
        <c:noMultiLvlLbl val="0"/>
      </c:catAx>
      <c:valAx>
        <c:axId val="872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5978"/>
        <c:axId val="86124"/>
      </c:barChart>
      <c:catAx>
        <c:axId val="676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"/>
        <c:auto val="1"/>
        <c:lblAlgn val="ctr"/>
        <c:lblOffset val="100"/>
        <c:noMultiLvlLbl val="0"/>
      </c:catAx>
      <c:valAx>
        <c:axId val="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25709"/>
        <c:axId val="66803909"/>
      </c:barChart>
      <c:catAx>
        <c:axId val="483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09"/>
        <c:auto val="1"/>
        <c:lblAlgn val="ctr"/>
        <c:lblOffset val="100"/>
        <c:noMultiLvlLbl val="0"/>
      </c:catAx>
      <c:valAx>
        <c:axId val="668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9727"/>
        <c:axId val="73689832"/>
      </c:barChart>
      <c:catAx>
        <c:axId val="6479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832"/>
        <c:auto val="1"/>
        <c:lblAlgn val="ctr"/>
        <c:lblOffset val="100"/>
        <c:noMultiLvlLbl val="0"/>
      </c:catAx>
      <c:valAx>
        <c:axId val="736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3588"/>
        <c:axId val="26406647"/>
      </c:barChart>
      <c:catAx>
        <c:axId val="61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47"/>
        <c:auto val="1"/>
        <c:lblAlgn val="ctr"/>
        <c:lblOffset val="100"/>
        <c:noMultiLvlLbl val="0"/>
      </c:catAx>
      <c:valAx>
        <c:axId val="264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