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2119"/>
        <c:axId val="49967028"/>
      </c:scatterChart>
      <c:valAx>
        <c:axId val="6438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028"/>
        <c:crossesAt val="0"/>
        <c:crossBetween val="midCat"/>
      </c:valAx>
      <c:valAx>
        <c:axId val="4996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86209"/>
        <c:axId val="95935019"/>
      </c:scatterChart>
      <c:valAx>
        <c:axId val="5948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019"/>
        <c:crossesAt val="0"/>
        <c:crossBetween val="midCat"/>
      </c:valAx>
      <c:valAx>
        <c:axId val="9593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59764"/>
        <c:axId val="34514514"/>
      </c:scatterChart>
      <c:valAx>
        <c:axId val="1775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514"/>
        <c:crossesAt val="0"/>
        <c:crossBetween val="midCat"/>
      </c:valAx>
      <c:valAx>
        <c:axId val="3451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1009"/>
        <c:axId val="23676630"/>
      </c:scatterChart>
      <c:valAx>
        <c:axId val="8990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630"/>
        <c:crossesAt val="0"/>
        <c:crossBetween val="midCat"/>
      </c:valAx>
      <c:valAx>
        <c:axId val="2367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