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5232"/>
        <c:axId val="77834360"/>
      </c:barChart>
      <c:catAx>
        <c:axId val="437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360"/>
        <c:auto val="1"/>
        <c:lblAlgn val="ctr"/>
        <c:lblOffset val="100"/>
        <c:noMultiLvlLbl val="0"/>
      </c:catAx>
      <c:valAx>
        <c:axId val="778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5899"/>
        <c:axId val="76573134"/>
      </c:barChart>
      <c:catAx>
        <c:axId val="253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34"/>
        <c:auto val="1"/>
        <c:lblAlgn val="ctr"/>
        <c:lblOffset val="100"/>
        <c:noMultiLvlLbl val="0"/>
      </c:catAx>
      <c:valAx>
        <c:axId val="765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1265"/>
        <c:axId val="6374545"/>
      </c:barChart>
      <c:catAx>
        <c:axId val="139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45"/>
        <c:auto val="1"/>
        <c:lblAlgn val="ctr"/>
        <c:lblOffset val="100"/>
        <c:noMultiLvlLbl val="0"/>
      </c:catAx>
      <c:valAx>
        <c:axId val="63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9581"/>
        <c:axId val="44798461"/>
      </c:barChart>
      <c:catAx>
        <c:axId val="202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61"/>
        <c:auto val="1"/>
        <c:lblAlgn val="ctr"/>
        <c:lblOffset val="100"/>
        <c:noMultiLvlLbl val="0"/>
      </c:catAx>
      <c:valAx>
        <c:axId val="447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6943"/>
        <c:axId val="45997037"/>
      </c:barChart>
      <c:catAx>
        <c:axId val="540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37"/>
        <c:auto val="1"/>
        <c:lblAlgn val="ctr"/>
        <c:lblOffset val="100"/>
        <c:noMultiLvlLbl val="0"/>
      </c:catAx>
      <c:valAx>
        <c:axId val="459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1890"/>
        <c:axId val="74806552"/>
      </c:barChart>
      <c:catAx>
        <c:axId val="929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52"/>
        <c:auto val="1"/>
        <c:lblAlgn val="ctr"/>
        <c:lblOffset val="100"/>
        <c:noMultiLvlLbl val="0"/>
      </c:catAx>
      <c:valAx>
        <c:axId val="748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9534"/>
        <c:axId val="98676131"/>
      </c:barChart>
      <c:catAx>
        <c:axId val="973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131"/>
        <c:auto val="1"/>
        <c:lblAlgn val="ctr"/>
        <c:lblOffset val="100"/>
        <c:noMultiLvlLbl val="0"/>
      </c:catAx>
      <c:valAx>
        <c:axId val="986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8610"/>
        <c:axId val="94761952"/>
      </c:barChart>
      <c:catAx>
        <c:axId val="134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52"/>
        <c:auto val="1"/>
        <c:lblAlgn val="ctr"/>
        <c:lblOffset val="100"/>
        <c:noMultiLvlLbl val="0"/>
      </c:catAx>
      <c:valAx>
        <c:axId val="947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09377"/>
        <c:axId val="82715388"/>
      </c:barChart>
      <c:catAx>
        <c:axId val="738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388"/>
        <c:auto val="1"/>
        <c:lblAlgn val="ctr"/>
        <c:lblOffset val="100"/>
        <c:noMultiLvlLbl val="0"/>
      </c:catAx>
      <c:valAx>
        <c:axId val="827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37035"/>
        <c:axId val="23962777"/>
      </c:barChart>
      <c:catAx>
        <c:axId val="527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77"/>
        <c:auto val="1"/>
        <c:lblAlgn val="ctr"/>
        <c:lblOffset val="100"/>
        <c:noMultiLvlLbl val="0"/>
      </c:catAx>
      <c:valAx>
        <c:axId val="239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88667"/>
        <c:axId val="59133665"/>
      </c:barChart>
      <c:catAx>
        <c:axId val="915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665"/>
        <c:auto val="1"/>
        <c:lblAlgn val="ctr"/>
        <c:lblOffset val="100"/>
        <c:noMultiLvlLbl val="0"/>
      </c:catAx>
      <c:valAx>
        <c:axId val="591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9502"/>
        <c:axId val="74972966"/>
      </c:barChart>
      <c:catAx>
        <c:axId val="355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966"/>
        <c:auto val="1"/>
        <c:lblAlgn val="ctr"/>
        <c:lblOffset val="100"/>
        <c:noMultiLvlLbl val="0"/>
      </c:catAx>
      <c:valAx>
        <c:axId val="74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98834"/>
        <c:axId val="85791314"/>
      </c:barChart>
      <c:catAx>
        <c:axId val="222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14"/>
        <c:auto val="1"/>
        <c:lblAlgn val="ctr"/>
        <c:lblOffset val="100"/>
        <c:noMultiLvlLbl val="0"/>
      </c:catAx>
      <c:valAx>
        <c:axId val="857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1584"/>
        <c:axId val="19279056"/>
      </c:barChart>
      <c:catAx>
        <c:axId val="27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056"/>
        <c:auto val="1"/>
        <c:lblAlgn val="ctr"/>
        <c:lblOffset val="100"/>
        <c:noMultiLvlLbl val="0"/>
      </c:catAx>
      <c:valAx>
        <c:axId val="192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41276"/>
        <c:axId val="65956712"/>
      </c:barChart>
      <c:catAx>
        <c:axId val="245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12"/>
        <c:auto val="1"/>
        <c:lblAlgn val="ctr"/>
        <c:lblOffset val="100"/>
        <c:noMultiLvlLbl val="0"/>
      </c:catAx>
      <c:valAx>
        <c:axId val="659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2185"/>
        <c:axId val="61765089"/>
      </c:barChart>
      <c:catAx>
        <c:axId val="318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89"/>
        <c:auto val="1"/>
        <c:lblAlgn val="ctr"/>
        <c:lblOffset val="100"/>
        <c:noMultiLvlLbl val="0"/>
      </c:catAx>
      <c:valAx>
        <c:axId val="617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446"/>
        <c:axId val="44038357"/>
      </c:barChart>
      <c:catAx>
        <c:axId val="366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57"/>
        <c:auto val="1"/>
        <c:lblAlgn val="ctr"/>
        <c:lblOffset val="100"/>
        <c:noMultiLvlLbl val="0"/>
      </c:catAx>
      <c:valAx>
        <c:axId val="440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1584"/>
        <c:axId val="11900403"/>
      </c:barChart>
      <c:catAx>
        <c:axId val="593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403"/>
        <c:auto val="1"/>
        <c:lblAlgn val="ctr"/>
        <c:lblOffset val="100"/>
        <c:noMultiLvlLbl val="0"/>
      </c:catAx>
      <c:valAx>
        <c:axId val="119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