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310"/>
        <c:axId val="79929041"/>
      </c:scatterChart>
      <c:valAx>
        <c:axId val="56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41"/>
        <c:crossesAt val="0"/>
        <c:crossBetween val="midCat"/>
      </c:valAx>
      <c:valAx>
        <c:axId val="7992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31643"/>
        <c:axId val="76599417"/>
      </c:scatterChart>
      <c:valAx>
        <c:axId val="2813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417"/>
        <c:crossesAt val="0"/>
        <c:crossBetween val="midCat"/>
      </c:valAx>
      <c:valAx>
        <c:axId val="765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3759"/>
        <c:axId val="57151996"/>
      </c:scatterChart>
      <c:valAx>
        <c:axId val="659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96"/>
        <c:crossesAt val="0"/>
        <c:crossBetween val="midCat"/>
      </c:valAx>
      <c:valAx>
        <c:axId val="5715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41664"/>
        <c:axId val="14298225"/>
      </c:scatterChart>
      <c:valAx>
        <c:axId val="4374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25"/>
        <c:crossesAt val="0"/>
        <c:crossBetween val="midCat"/>
      </c:valAx>
      <c:valAx>
        <c:axId val="1429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