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067193"/>
        <c:axId val="67208554"/>
      </c:scatterChart>
      <c:valAx>
        <c:axId val="65067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8554"/>
        <c:crossesAt val="0"/>
        <c:crossBetween val="midCat"/>
      </c:valAx>
      <c:valAx>
        <c:axId val="67208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7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816625"/>
        <c:axId val="56169034"/>
      </c:scatterChart>
      <c:valAx>
        <c:axId val="27816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9034"/>
        <c:crossesAt val="0"/>
        <c:crossBetween val="midCat"/>
      </c:valAx>
      <c:valAx>
        <c:axId val="56169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6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213426"/>
        <c:axId val="43968435"/>
      </c:scatterChart>
      <c:valAx>
        <c:axId val="33213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8435"/>
        <c:crossesAt val="0"/>
        <c:crossBetween val="midCat"/>
      </c:valAx>
      <c:valAx>
        <c:axId val="43968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3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979022"/>
        <c:axId val="95419871"/>
      </c:scatterChart>
      <c:valAx>
        <c:axId val="98979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9871"/>
        <c:crossesAt val="0"/>
        <c:crossBetween val="midCat"/>
      </c:valAx>
      <c:valAx>
        <c:axId val="95419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9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