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30875"/>
        <c:axId val="88678358"/>
      </c:scatterChart>
      <c:valAx>
        <c:axId val="5033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358"/>
        <c:crossesAt val="0"/>
        <c:crossBetween val="midCat"/>
      </c:valAx>
      <c:valAx>
        <c:axId val="8867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90606"/>
        <c:axId val="45389513"/>
      </c:scatterChart>
      <c:valAx>
        <c:axId val="10790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13"/>
        <c:crossesAt val="0"/>
        <c:crossBetween val="midCat"/>
      </c:valAx>
      <c:valAx>
        <c:axId val="4538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