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8138817"/>
        <c:axId val="37216679"/>
      </c:scatterChart>
      <c:valAx>
        <c:axId val="981388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6679"/>
        <c:crossesAt val="0"/>
        <c:crossBetween val="midCat"/>
      </c:valAx>
      <c:valAx>
        <c:axId val="372166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881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